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20566"/>
        <c:axId val="73861135"/>
      </c:barChart>
      <c:catAx>
        <c:axId val="1702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135"/>
        <c:auto val="1"/>
        <c:lblAlgn val="ctr"/>
        <c:lblOffset val="100"/>
        <c:noMultiLvlLbl val="0"/>
      </c:catAx>
      <c:valAx>
        <c:axId val="7386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24094"/>
        <c:axId val="14166960"/>
      </c:barChart>
      <c:catAx>
        <c:axId val="5972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960"/>
        <c:auto val="1"/>
        <c:lblAlgn val="ctr"/>
        <c:lblOffset val="100"/>
        <c:noMultiLvlLbl val="0"/>
      </c:catAx>
      <c:valAx>
        <c:axId val="1416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34745"/>
        <c:axId val="69983749"/>
      </c:barChart>
      <c:catAx>
        <c:axId val="5893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749"/>
        <c:auto val="1"/>
        <c:lblAlgn val="ctr"/>
        <c:lblOffset val="100"/>
        <c:noMultiLvlLbl val="0"/>
      </c:catAx>
      <c:valAx>
        <c:axId val="6998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8692"/>
        <c:axId val="32662088"/>
      </c:barChart>
      <c:catAx>
        <c:axId val="656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088"/>
        <c:auto val="1"/>
        <c:lblAlgn val="ctr"/>
        <c:lblOffset val="100"/>
        <c:noMultiLvlLbl val="0"/>
      </c:catAx>
      <c:valAx>
        <c:axId val="3266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39719"/>
        <c:axId val="17478078"/>
      </c:barChart>
      <c:catAx>
        <c:axId val="2903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078"/>
        <c:auto val="1"/>
        <c:lblAlgn val="ctr"/>
        <c:lblOffset val="100"/>
        <c:noMultiLvlLbl val="0"/>
      </c:catAx>
      <c:valAx>
        <c:axId val="1747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00013"/>
        <c:axId val="53405371"/>
      </c:barChart>
      <c:catAx>
        <c:axId val="5490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371"/>
        <c:auto val="1"/>
        <c:lblAlgn val="ctr"/>
        <c:lblOffset val="100"/>
        <c:noMultiLvlLbl val="0"/>
      </c:catAx>
      <c:valAx>
        <c:axId val="5340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56025"/>
        <c:axId val="65772313"/>
      </c:barChart>
      <c:catAx>
        <c:axId val="9795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313"/>
        <c:auto val="1"/>
        <c:lblAlgn val="ctr"/>
        <c:lblOffset val="100"/>
        <c:noMultiLvlLbl val="0"/>
      </c:catAx>
      <c:valAx>
        <c:axId val="6577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16873"/>
        <c:axId val="28777312"/>
      </c:barChart>
      <c:catAx>
        <c:axId val="2671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312"/>
        <c:auto val="1"/>
        <c:lblAlgn val="ctr"/>
        <c:lblOffset val="100"/>
        <c:noMultiLvlLbl val="0"/>
      </c:catAx>
      <c:valAx>
        <c:axId val="2877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35195"/>
        <c:axId val="17685168"/>
      </c:barChart>
      <c:catAx>
        <c:axId val="6513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168"/>
        <c:auto val="1"/>
        <c:lblAlgn val="ctr"/>
        <c:lblOffset val="100"/>
        <c:noMultiLvlLbl val="0"/>
      </c:catAx>
      <c:valAx>
        <c:axId val="1768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66385"/>
        <c:axId val="49666472"/>
      </c:barChart>
      <c:catAx>
        <c:axId val="2956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472"/>
        <c:auto val="1"/>
        <c:lblAlgn val="ctr"/>
        <c:lblOffset val="100"/>
        <c:noMultiLvlLbl val="0"/>
      </c:catAx>
      <c:valAx>
        <c:axId val="4966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81684"/>
        <c:axId val="84207924"/>
      </c:barChart>
      <c:catAx>
        <c:axId val="1018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924"/>
        <c:auto val="1"/>
        <c:lblAlgn val="ctr"/>
        <c:lblOffset val="100"/>
        <c:noMultiLvlLbl val="0"/>
      </c:catAx>
      <c:valAx>
        <c:axId val="8420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87799"/>
        <c:axId val="38728007"/>
      </c:barChart>
      <c:catAx>
        <c:axId val="3868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007"/>
        <c:auto val="1"/>
        <c:lblAlgn val="ctr"/>
        <c:lblOffset val="100"/>
        <c:noMultiLvlLbl val="0"/>
      </c:catAx>
      <c:valAx>
        <c:axId val="3872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43287"/>
        <c:axId val="46726757"/>
      </c:barChart>
      <c:catAx>
        <c:axId val="8834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757"/>
        <c:auto val="1"/>
        <c:lblAlgn val="ctr"/>
        <c:lblOffset val="100"/>
        <c:noMultiLvlLbl val="0"/>
      </c:catAx>
      <c:valAx>
        <c:axId val="4672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00361"/>
        <c:axId val="46560762"/>
      </c:barChart>
      <c:catAx>
        <c:axId val="7040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762"/>
        <c:auto val="1"/>
        <c:lblAlgn val="ctr"/>
        <c:lblOffset val="100"/>
        <c:noMultiLvlLbl val="0"/>
      </c:catAx>
      <c:valAx>
        <c:axId val="4656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44622"/>
        <c:axId val="88247158"/>
      </c:barChart>
      <c:catAx>
        <c:axId val="1144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158"/>
        <c:auto val="1"/>
        <c:lblAlgn val="ctr"/>
        <c:lblOffset val="100"/>
        <c:noMultiLvlLbl val="0"/>
      </c:catAx>
      <c:valAx>
        <c:axId val="882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85603"/>
        <c:axId val="98118141"/>
      </c:barChart>
      <c:catAx>
        <c:axId val="5868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141"/>
        <c:auto val="1"/>
        <c:lblAlgn val="ctr"/>
        <c:lblOffset val="100"/>
        <c:noMultiLvlLbl val="0"/>
      </c:catAx>
      <c:valAx>
        <c:axId val="9811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13402"/>
        <c:axId val="12777476"/>
      </c:barChart>
      <c:catAx>
        <c:axId val="6631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476"/>
        <c:auto val="1"/>
        <c:lblAlgn val="ctr"/>
        <c:lblOffset val="100"/>
        <c:noMultiLvlLbl val="0"/>
      </c:catAx>
      <c:valAx>
        <c:axId val="1277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8381"/>
        <c:axId val="36373769"/>
      </c:barChart>
      <c:catAx>
        <c:axId val="480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769"/>
        <c:auto val="1"/>
        <c:lblAlgn val="ctr"/>
        <c:lblOffset val="100"/>
        <c:noMultiLvlLbl val="0"/>
      </c:catAx>
      <c:valAx>
        <c:axId val="3637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