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45810"/>
        <c:axId val="77298622"/>
      </c:scatterChart>
      <c:valAx>
        <c:axId val="9834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22"/>
        <c:crossesAt val="0"/>
        <c:crossBetween val="midCat"/>
      </c:valAx>
      <c:valAx>
        <c:axId val="7729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73361"/>
        <c:axId val="57741781"/>
      </c:scatterChart>
      <c:valAx>
        <c:axId val="2107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81"/>
        <c:crossesAt val="0"/>
        <c:crossBetween val="midCat"/>
      </c:valAx>
      <c:valAx>
        <c:axId val="5774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4562"/>
        <c:axId val="27944098"/>
      </c:scatterChart>
      <c:valAx>
        <c:axId val="4601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098"/>
        <c:crossesAt val="0"/>
        <c:crossBetween val="midCat"/>
      </c:valAx>
      <c:valAx>
        <c:axId val="2794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0"/>
        <c:axId val="90804493"/>
      </c:scatterChart>
      <c:valAx>
        <c:axId val="6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93"/>
        <c:crossesAt val="0"/>
        <c:crossBetween val="midCat"/>
      </c:valAx>
      <c:valAx>
        <c:axId val="9080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