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16419"/>
        <c:axId val="83396392"/>
      </c:scatterChart>
      <c:valAx>
        <c:axId val="70316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392"/>
        <c:crossesAt val="0"/>
        <c:crossBetween val="midCat"/>
      </c:valAx>
      <c:valAx>
        <c:axId val="83396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20705"/>
        <c:axId val="17011572"/>
      </c:scatterChart>
      <c:valAx>
        <c:axId val="2132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572"/>
        <c:crossesAt val="0"/>
        <c:crossBetween val="midCat"/>
      </c:valAx>
      <c:valAx>
        <c:axId val="1701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35165"/>
        <c:axId val="39421658"/>
      </c:scatterChart>
      <c:valAx>
        <c:axId val="16935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658"/>
        <c:crossesAt val="0"/>
        <c:crossBetween val="midCat"/>
      </c:valAx>
      <c:valAx>
        <c:axId val="39421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95331"/>
        <c:axId val="31426927"/>
      </c:scatterChart>
      <c:valAx>
        <c:axId val="53695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927"/>
        <c:crossesAt val="0"/>
        <c:crossBetween val="midCat"/>
      </c:valAx>
      <c:valAx>
        <c:axId val="31426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