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56488"/>
        <c:axId val="21551944"/>
      </c:barChart>
      <c:catAx>
        <c:axId val="8735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944"/>
        <c:auto val="1"/>
        <c:lblAlgn val="ctr"/>
        <c:lblOffset val="100"/>
        <c:noMultiLvlLbl val="0"/>
      </c:catAx>
      <c:valAx>
        <c:axId val="215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81229"/>
        <c:axId val="28824829"/>
      </c:barChart>
      <c:catAx>
        <c:axId val="89881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829"/>
        <c:auto val="1"/>
        <c:lblAlgn val="ctr"/>
        <c:lblOffset val="100"/>
        <c:noMultiLvlLbl val="0"/>
      </c:catAx>
      <c:valAx>
        <c:axId val="2882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54757"/>
        <c:axId val="99568300"/>
      </c:barChart>
      <c:catAx>
        <c:axId val="1355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8300"/>
        <c:auto val="1"/>
        <c:lblAlgn val="ctr"/>
        <c:lblOffset val="100"/>
        <c:noMultiLvlLbl val="0"/>
      </c:catAx>
      <c:valAx>
        <c:axId val="9956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51649"/>
        <c:axId val="22537345"/>
      </c:barChart>
      <c:catAx>
        <c:axId val="95151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345"/>
        <c:auto val="1"/>
        <c:lblAlgn val="ctr"/>
        <c:lblOffset val="100"/>
        <c:noMultiLvlLbl val="0"/>
      </c:catAx>
      <c:valAx>
        <c:axId val="2253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25395"/>
        <c:axId val="2754419"/>
      </c:barChart>
      <c:catAx>
        <c:axId val="8032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419"/>
        <c:auto val="1"/>
        <c:lblAlgn val="ctr"/>
        <c:lblOffset val="100"/>
        <c:noMultiLvlLbl val="0"/>
      </c:catAx>
      <c:valAx>
        <c:axId val="275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11286"/>
        <c:axId val="29979878"/>
      </c:barChart>
      <c:catAx>
        <c:axId val="911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9878"/>
        <c:auto val="1"/>
        <c:lblAlgn val="ctr"/>
        <c:lblOffset val="100"/>
        <c:noMultiLvlLbl val="0"/>
      </c:catAx>
      <c:valAx>
        <c:axId val="2997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36875"/>
        <c:axId val="53745746"/>
      </c:barChart>
      <c:catAx>
        <c:axId val="4333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746"/>
        <c:auto val="1"/>
        <c:lblAlgn val="ctr"/>
        <c:lblOffset val="100"/>
        <c:noMultiLvlLbl val="0"/>
      </c:catAx>
      <c:valAx>
        <c:axId val="5374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69006"/>
        <c:axId val="76599174"/>
      </c:barChart>
      <c:catAx>
        <c:axId val="2716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174"/>
        <c:auto val="1"/>
        <c:lblAlgn val="ctr"/>
        <c:lblOffset val="100"/>
        <c:noMultiLvlLbl val="0"/>
      </c:catAx>
      <c:valAx>
        <c:axId val="7659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91200"/>
        <c:axId val="58346028"/>
      </c:barChart>
      <c:catAx>
        <c:axId val="1509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028"/>
        <c:auto val="1"/>
        <c:lblAlgn val="ctr"/>
        <c:lblOffset val="100"/>
        <c:noMultiLvlLbl val="0"/>
      </c:catAx>
      <c:valAx>
        <c:axId val="5834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43253"/>
        <c:axId val="55793031"/>
      </c:barChart>
      <c:catAx>
        <c:axId val="8544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031"/>
        <c:auto val="1"/>
        <c:lblAlgn val="ctr"/>
        <c:lblOffset val="100"/>
        <c:noMultiLvlLbl val="0"/>
      </c:catAx>
      <c:valAx>
        <c:axId val="557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6462"/>
        <c:axId val="4328429"/>
      </c:barChart>
      <c:catAx>
        <c:axId val="5536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29"/>
        <c:auto val="1"/>
        <c:lblAlgn val="ctr"/>
        <c:lblOffset val="100"/>
        <c:noMultiLvlLbl val="0"/>
      </c:catAx>
      <c:valAx>
        <c:axId val="432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967"/>
        <c:axId val="71349186"/>
      </c:barChart>
      <c:catAx>
        <c:axId val="136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9186"/>
        <c:auto val="1"/>
        <c:lblAlgn val="ctr"/>
        <c:lblOffset val="100"/>
        <c:noMultiLvlLbl val="0"/>
      </c:catAx>
      <c:valAx>
        <c:axId val="71349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078724"/>
        <c:axId val="10324154"/>
      </c:barChart>
      <c:catAx>
        <c:axId val="5507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154"/>
        <c:auto val="1"/>
        <c:lblAlgn val="ctr"/>
        <c:lblOffset val="100"/>
        <c:noMultiLvlLbl val="0"/>
      </c:catAx>
      <c:valAx>
        <c:axId val="103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63621"/>
        <c:axId val="76387575"/>
      </c:barChart>
      <c:catAx>
        <c:axId val="3826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575"/>
        <c:auto val="1"/>
        <c:lblAlgn val="ctr"/>
        <c:lblOffset val="100"/>
        <c:noMultiLvlLbl val="0"/>
      </c:catAx>
      <c:valAx>
        <c:axId val="7638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999343"/>
        <c:axId val="79581865"/>
      </c:barChart>
      <c:catAx>
        <c:axId val="8499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865"/>
        <c:auto val="1"/>
        <c:lblAlgn val="ctr"/>
        <c:lblOffset val="100"/>
        <c:noMultiLvlLbl val="0"/>
      </c:catAx>
      <c:valAx>
        <c:axId val="795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33960"/>
        <c:axId val="76212178"/>
      </c:barChart>
      <c:catAx>
        <c:axId val="5743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78"/>
        <c:auto val="1"/>
        <c:lblAlgn val="ctr"/>
        <c:lblOffset val="100"/>
        <c:noMultiLvlLbl val="0"/>
      </c:catAx>
      <c:valAx>
        <c:axId val="7621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4407"/>
        <c:axId val="34886207"/>
      </c:barChart>
      <c:catAx>
        <c:axId val="81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207"/>
        <c:auto val="1"/>
        <c:lblAlgn val="ctr"/>
        <c:lblOffset val="100"/>
        <c:noMultiLvlLbl val="0"/>
      </c:catAx>
      <c:valAx>
        <c:axId val="3488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00214"/>
        <c:axId val="53281700"/>
      </c:barChart>
      <c:catAx>
        <c:axId val="6110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1700"/>
        <c:auto val="1"/>
        <c:lblAlgn val="ctr"/>
        <c:lblOffset val="100"/>
        <c:noMultiLvlLbl val="0"/>
      </c:catAx>
      <c:valAx>
        <c:axId val="5328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