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90776"/>
        <c:axId val="26991281"/>
      </c:scatterChart>
      <c:valAx>
        <c:axId val="78490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1281"/>
        <c:crossesAt val="0"/>
        <c:crossBetween val="midCat"/>
      </c:valAx>
      <c:valAx>
        <c:axId val="26991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0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83553"/>
        <c:axId val="71878663"/>
      </c:scatterChart>
      <c:valAx>
        <c:axId val="4383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8663"/>
        <c:crossesAt val="0"/>
        <c:crossBetween val="midCat"/>
      </c:valAx>
      <c:valAx>
        <c:axId val="71878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151269"/>
        <c:axId val="75659093"/>
      </c:scatterChart>
      <c:valAx>
        <c:axId val="69151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093"/>
        <c:crossesAt val="0"/>
        <c:crossBetween val="midCat"/>
      </c:valAx>
      <c:valAx>
        <c:axId val="75659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1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30390"/>
        <c:axId val="86592424"/>
      </c:scatterChart>
      <c:valAx>
        <c:axId val="78330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2424"/>
        <c:crossesAt val="0"/>
        <c:crossBetween val="midCat"/>
      </c:valAx>
      <c:valAx>
        <c:axId val="86592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0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