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02456"/>
        <c:axId val="76131065"/>
      </c:barChart>
      <c:catAx>
        <c:axId val="939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65"/>
        <c:auto val="1"/>
        <c:lblAlgn val="ctr"/>
        <c:lblOffset val="100"/>
        <c:noMultiLvlLbl val="0"/>
      </c:catAx>
      <c:valAx>
        <c:axId val="761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67545"/>
        <c:axId val="80583460"/>
      </c:barChart>
      <c:catAx>
        <c:axId val="610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60"/>
        <c:auto val="1"/>
        <c:lblAlgn val="ctr"/>
        <c:lblOffset val="100"/>
        <c:noMultiLvlLbl val="0"/>
      </c:catAx>
      <c:valAx>
        <c:axId val="805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1226"/>
        <c:axId val="72697147"/>
      </c:barChart>
      <c:catAx>
        <c:axId val="139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47"/>
        <c:auto val="1"/>
        <c:lblAlgn val="ctr"/>
        <c:lblOffset val="100"/>
        <c:noMultiLvlLbl val="0"/>
      </c:catAx>
      <c:valAx>
        <c:axId val="726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54735"/>
        <c:axId val="53958977"/>
      </c:barChart>
      <c:catAx>
        <c:axId val="970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77"/>
        <c:auto val="1"/>
        <c:lblAlgn val="ctr"/>
        <c:lblOffset val="100"/>
        <c:noMultiLvlLbl val="0"/>
      </c:catAx>
      <c:valAx>
        <c:axId val="539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98546"/>
        <c:axId val="21205432"/>
      </c:barChart>
      <c:catAx>
        <c:axId val="903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432"/>
        <c:auto val="1"/>
        <c:lblAlgn val="ctr"/>
        <c:lblOffset val="100"/>
        <c:noMultiLvlLbl val="0"/>
      </c:catAx>
      <c:valAx>
        <c:axId val="212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1639"/>
        <c:axId val="30336877"/>
      </c:barChart>
      <c:catAx>
        <c:axId val="833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877"/>
        <c:auto val="1"/>
        <c:lblAlgn val="ctr"/>
        <c:lblOffset val="100"/>
        <c:noMultiLvlLbl val="0"/>
      </c:catAx>
      <c:valAx>
        <c:axId val="303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1472"/>
        <c:axId val="41025893"/>
      </c:barChart>
      <c:catAx>
        <c:axId val="722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893"/>
        <c:auto val="1"/>
        <c:lblAlgn val="ctr"/>
        <c:lblOffset val="100"/>
        <c:noMultiLvlLbl val="0"/>
      </c:catAx>
      <c:valAx>
        <c:axId val="410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41968"/>
        <c:axId val="67093573"/>
      </c:barChart>
      <c:catAx>
        <c:axId val="136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573"/>
        <c:auto val="1"/>
        <c:lblAlgn val="ctr"/>
        <c:lblOffset val="100"/>
        <c:noMultiLvlLbl val="0"/>
      </c:catAx>
      <c:valAx>
        <c:axId val="670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99894"/>
        <c:axId val="94552886"/>
      </c:barChart>
      <c:catAx>
        <c:axId val="380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86"/>
        <c:auto val="1"/>
        <c:lblAlgn val="ctr"/>
        <c:lblOffset val="100"/>
        <c:noMultiLvlLbl val="0"/>
      </c:catAx>
      <c:valAx>
        <c:axId val="945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60777"/>
        <c:axId val="45007116"/>
      </c:barChart>
      <c:catAx>
        <c:axId val="427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16"/>
        <c:auto val="1"/>
        <c:lblAlgn val="ctr"/>
        <c:lblOffset val="100"/>
        <c:noMultiLvlLbl val="0"/>
      </c:catAx>
      <c:valAx>
        <c:axId val="450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0926"/>
        <c:axId val="55082840"/>
      </c:barChart>
      <c:catAx>
        <c:axId val="602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840"/>
        <c:auto val="1"/>
        <c:lblAlgn val="ctr"/>
        <c:lblOffset val="100"/>
        <c:noMultiLvlLbl val="0"/>
      </c:catAx>
      <c:valAx>
        <c:axId val="550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6773"/>
        <c:axId val="76584967"/>
      </c:barChart>
      <c:catAx>
        <c:axId val="150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67"/>
        <c:auto val="1"/>
        <c:lblAlgn val="ctr"/>
        <c:lblOffset val="100"/>
        <c:noMultiLvlLbl val="0"/>
      </c:catAx>
      <c:valAx>
        <c:axId val="765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5103"/>
        <c:axId val="7158163"/>
      </c:barChart>
      <c:catAx>
        <c:axId val="455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3"/>
        <c:auto val="1"/>
        <c:lblAlgn val="ctr"/>
        <c:lblOffset val="100"/>
        <c:noMultiLvlLbl val="0"/>
      </c:catAx>
      <c:valAx>
        <c:axId val="7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9237"/>
        <c:axId val="7048915"/>
      </c:barChart>
      <c:catAx>
        <c:axId val="116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15"/>
        <c:auto val="1"/>
        <c:lblAlgn val="ctr"/>
        <c:lblOffset val="100"/>
        <c:noMultiLvlLbl val="0"/>
      </c:catAx>
      <c:valAx>
        <c:axId val="70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9062"/>
        <c:axId val="32100994"/>
      </c:barChart>
      <c:catAx>
        <c:axId val="624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94"/>
        <c:auto val="1"/>
        <c:lblAlgn val="ctr"/>
        <c:lblOffset val="100"/>
        <c:noMultiLvlLbl val="0"/>
      </c:catAx>
      <c:valAx>
        <c:axId val="321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8388"/>
        <c:axId val="55826172"/>
      </c:barChart>
      <c:catAx>
        <c:axId val="804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172"/>
        <c:auto val="1"/>
        <c:lblAlgn val="ctr"/>
        <c:lblOffset val="100"/>
        <c:noMultiLvlLbl val="0"/>
      </c:catAx>
      <c:valAx>
        <c:axId val="558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0047"/>
        <c:axId val="28844920"/>
      </c:barChart>
      <c:catAx>
        <c:axId val="972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920"/>
        <c:auto val="1"/>
        <c:lblAlgn val="ctr"/>
        <c:lblOffset val="100"/>
        <c:noMultiLvlLbl val="0"/>
      </c:catAx>
      <c:valAx>
        <c:axId val="288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0153"/>
        <c:axId val="82028226"/>
      </c:barChart>
      <c:catAx>
        <c:axId val="382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26"/>
        <c:auto val="1"/>
        <c:lblAlgn val="ctr"/>
        <c:lblOffset val="100"/>
        <c:noMultiLvlLbl val="0"/>
      </c:catAx>
      <c:valAx>
        <c:axId val="820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