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99672"/>
        <c:axId val="92094174"/>
      </c:lineChart>
      <c:catAx>
        <c:axId val="70899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174"/>
        <c:crossesAt val="0"/>
        <c:auto val="1"/>
        <c:lblAlgn val="ctr"/>
        <c:lblOffset val="100"/>
        <c:noMultiLvlLbl val="0"/>
      </c:catAx>
      <c:valAx>
        <c:axId val="9209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6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28416"/>
        <c:axId val="67600745"/>
      </c:lineChart>
      <c:catAx>
        <c:axId val="36028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745"/>
        <c:crossesAt val="0"/>
        <c:auto val="1"/>
        <c:lblAlgn val="ctr"/>
        <c:lblOffset val="100"/>
        <c:noMultiLvlLbl val="0"/>
      </c:catAx>
      <c:valAx>
        <c:axId val="6760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4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665679"/>
        <c:axId val="84028518"/>
      </c:lineChart>
      <c:catAx>
        <c:axId val="39665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518"/>
        <c:crossesAt val="0"/>
        <c:auto val="1"/>
        <c:lblAlgn val="ctr"/>
        <c:lblOffset val="100"/>
        <c:noMultiLvlLbl val="0"/>
      </c:catAx>
      <c:valAx>
        <c:axId val="840285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824112"/>
        <c:axId val="3281034"/>
      </c:scatterChart>
      <c:valAx>
        <c:axId val="82824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34"/>
        <c:crossesAt val="0"/>
        <c:crossBetween val="midCat"/>
      </c:valAx>
      <c:valAx>
        <c:axId val="32810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1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616337"/>
        <c:axId val="51935738"/>
      </c:scatterChart>
      <c:valAx>
        <c:axId val="69616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738"/>
        <c:crossesAt val="0"/>
        <c:crossBetween val="midCat"/>
      </c:valAx>
      <c:valAx>
        <c:axId val="5193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3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