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675128"/>
        <c:axId val="58318913"/>
      </c:lineChart>
      <c:catAx>
        <c:axId val="356751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8913"/>
        <c:crossesAt val="0"/>
        <c:auto val="1"/>
        <c:lblAlgn val="ctr"/>
        <c:lblOffset val="100"/>
        <c:noMultiLvlLbl val="0"/>
      </c:catAx>
      <c:valAx>
        <c:axId val="58318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512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324030"/>
        <c:axId val="86613149"/>
      </c:lineChart>
      <c:catAx>
        <c:axId val="833240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3149"/>
        <c:crossesAt val="0"/>
        <c:auto val="1"/>
        <c:lblAlgn val="ctr"/>
        <c:lblOffset val="100"/>
        <c:noMultiLvlLbl val="0"/>
      </c:catAx>
      <c:valAx>
        <c:axId val="86613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403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3569879"/>
        <c:axId val="74388670"/>
      </c:lineChart>
      <c:catAx>
        <c:axId val="635698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8670"/>
        <c:crossesAt val="0"/>
        <c:auto val="1"/>
        <c:lblAlgn val="ctr"/>
        <c:lblOffset val="100"/>
        <c:noMultiLvlLbl val="0"/>
      </c:catAx>
      <c:valAx>
        <c:axId val="7438867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987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3155814"/>
        <c:axId val="77905647"/>
      </c:scatterChart>
      <c:valAx>
        <c:axId val="731558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5647"/>
        <c:crossesAt val="0"/>
        <c:crossBetween val="midCat"/>
      </c:valAx>
      <c:valAx>
        <c:axId val="7790564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581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045483"/>
        <c:axId val="87616528"/>
      </c:scatterChart>
      <c:valAx>
        <c:axId val="90454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6528"/>
        <c:crossesAt val="0"/>
        <c:crossBetween val="midCat"/>
      </c:valAx>
      <c:valAx>
        <c:axId val="87616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48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