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7675"/>
        <c:axId val="39507032"/>
      </c:lineChart>
      <c:catAx>
        <c:axId val="8071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32"/>
        <c:crossesAt val="0"/>
        <c:auto val="1"/>
        <c:lblAlgn val="ctr"/>
        <c:lblOffset val="100"/>
        <c:noMultiLvlLbl val="0"/>
      </c:catAx>
      <c:valAx>
        <c:axId val="395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1404"/>
        <c:axId val="44029060"/>
      </c:lineChart>
      <c:catAx>
        <c:axId val="3738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060"/>
        <c:crossesAt val="0"/>
        <c:auto val="1"/>
        <c:lblAlgn val="ctr"/>
        <c:lblOffset val="100"/>
        <c:noMultiLvlLbl val="0"/>
      </c:catAx>
      <c:valAx>
        <c:axId val="440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72491"/>
        <c:axId val="76109772"/>
      </c:lineChart>
      <c:catAx>
        <c:axId val="4647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72"/>
        <c:crossesAt val="0"/>
        <c:auto val="1"/>
        <c:lblAlgn val="ctr"/>
        <c:lblOffset val="100"/>
        <c:noMultiLvlLbl val="0"/>
      </c:catAx>
      <c:valAx>
        <c:axId val="76109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35013"/>
        <c:axId val="46941571"/>
      </c:scatterChart>
      <c:valAx>
        <c:axId val="28435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71"/>
        <c:crossesAt val="0"/>
        <c:crossBetween val="midCat"/>
      </c:valAx>
      <c:valAx>
        <c:axId val="46941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29614"/>
        <c:axId val="48514502"/>
      </c:scatterChart>
      <c:valAx>
        <c:axId val="43529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502"/>
        <c:crossesAt val="0"/>
        <c:crossBetween val="midCat"/>
      </c:valAx>
      <c:valAx>
        <c:axId val="485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6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