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8191"/>
        <c:axId val="10693067"/>
      </c:lineChart>
      <c:catAx>
        <c:axId val="3269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67"/>
        <c:crossesAt val="0"/>
        <c:auto val="1"/>
        <c:lblAlgn val="ctr"/>
        <c:lblOffset val="100"/>
        <c:noMultiLvlLbl val="0"/>
      </c:catAx>
      <c:valAx>
        <c:axId val="106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1888"/>
        <c:axId val="75477210"/>
      </c:lineChart>
      <c:catAx>
        <c:axId val="36801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210"/>
        <c:crossesAt val="0"/>
        <c:auto val="1"/>
        <c:lblAlgn val="ctr"/>
        <c:lblOffset val="100"/>
        <c:noMultiLvlLbl val="0"/>
      </c:catAx>
      <c:valAx>
        <c:axId val="754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10955"/>
        <c:axId val="1318365"/>
      </c:lineChart>
      <c:catAx>
        <c:axId val="76910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65"/>
        <c:crossesAt val="0"/>
        <c:auto val="1"/>
        <c:lblAlgn val="ctr"/>
        <c:lblOffset val="100"/>
        <c:noMultiLvlLbl val="0"/>
      </c:catAx>
      <c:valAx>
        <c:axId val="13183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96106"/>
        <c:axId val="4162364"/>
      </c:scatterChart>
      <c:valAx>
        <c:axId val="6639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64"/>
        <c:crossesAt val="0"/>
        <c:crossBetween val="midCat"/>
      </c:valAx>
      <c:valAx>
        <c:axId val="41623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1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04099"/>
        <c:axId val="21503565"/>
      </c:scatterChart>
      <c:valAx>
        <c:axId val="33604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65"/>
        <c:crossesAt val="0"/>
        <c:crossBetween val="midCat"/>
      </c:valAx>
      <c:valAx>
        <c:axId val="215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0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