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33641"/>
        <c:axId val="83998489"/>
      </c:barChart>
      <c:catAx>
        <c:axId val="3533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998489"/>
        <c:crossesAt val="0"/>
        <c:auto val="1"/>
        <c:lblAlgn val="ctr"/>
        <c:lblOffset val="100"/>
        <c:noMultiLvlLbl val="0"/>
      </c:catAx>
      <c:valAx>
        <c:axId val="839984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36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998504"/>
        <c:axId val="41738616"/>
      </c:barChart>
      <c:catAx>
        <c:axId val="11998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738616"/>
        <c:crossesAt val="0"/>
        <c:auto val="1"/>
        <c:lblAlgn val="ctr"/>
        <c:lblOffset val="100"/>
        <c:noMultiLvlLbl val="0"/>
      </c:catAx>
      <c:valAx>
        <c:axId val="417386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9985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