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996692"/>
        <c:axId val="52514573"/>
      </c:scatterChart>
      <c:valAx>
        <c:axId val="259966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573"/>
        <c:crossesAt val="0"/>
        <c:crossBetween val="midCat"/>
      </c:valAx>
      <c:valAx>
        <c:axId val="5251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08334"/>
        <c:axId val="28609472"/>
      </c:scatterChart>
      <c:valAx>
        <c:axId val="440083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472"/>
        <c:crossesAt val="0"/>
        <c:crossBetween val="midCat"/>
      </c:valAx>
      <c:valAx>
        <c:axId val="28609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9293"/>
        <c:axId val="91100670"/>
      </c:scatterChart>
      <c:valAx>
        <c:axId val="12992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670"/>
        <c:crossesAt val="0"/>
        <c:crossBetween val="midCat"/>
      </c:valAx>
      <c:valAx>
        <c:axId val="91100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6335"/>
        <c:axId val="23979746"/>
      </c:scatterChart>
      <c:valAx>
        <c:axId val="907063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746"/>
        <c:crossesAt val="0"/>
        <c:crossBetween val="midCat"/>
      </c:valAx>
      <c:valAx>
        <c:axId val="23979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6048"/>
        <c:axId val="81140431"/>
      </c:scatterChart>
      <c:valAx>
        <c:axId val="93466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431"/>
        <c:crossesAt val="0"/>
        <c:crossBetween val="midCat"/>
      </c:valAx>
      <c:valAx>
        <c:axId val="81140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7238"/>
        <c:axId val="41859457"/>
      </c:scatterChart>
      <c:valAx>
        <c:axId val="678972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457"/>
        <c:crossesAt val="0"/>
        <c:crossBetween val="midCat"/>
      </c:valAx>
      <c:valAx>
        <c:axId val="41859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2155"/>
        <c:axId val="7113107"/>
      </c:scatterChart>
      <c:valAx>
        <c:axId val="13621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07"/>
        <c:crossesAt val="0"/>
        <c:crossBetween val="midCat"/>
      </c:valAx>
      <c:valAx>
        <c:axId val="7113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7875"/>
        <c:axId val="9586658"/>
      </c:scatterChart>
      <c:valAx>
        <c:axId val="547978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58"/>
        <c:crossesAt val="0"/>
        <c:crossBetween val="midCat"/>
      </c:valAx>
      <c:valAx>
        <c:axId val="9586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42484"/>
        <c:axId val="88409895"/>
      </c:scatterChart>
      <c:valAx>
        <c:axId val="611424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895"/>
        <c:crossesAt val="0"/>
        <c:crossBetween val="midCat"/>
      </c:valAx>
      <c:valAx>
        <c:axId val="88409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54379"/>
        <c:axId val="57477177"/>
      </c:scatterChart>
      <c:valAx>
        <c:axId val="731543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177"/>
        <c:crossesAt val="0"/>
        <c:crossBetween val="midCat"/>
      </c:valAx>
      <c:valAx>
        <c:axId val="57477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0580"/>
        <c:axId val="44476404"/>
      </c:scatterChart>
      <c:valAx>
        <c:axId val="22010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04"/>
        <c:crossesAt val="0"/>
        <c:crossBetween val="midCat"/>
      </c:valAx>
      <c:valAx>
        <c:axId val="44476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19005"/>
        <c:axId val="54265417"/>
      </c:scatterChart>
      <c:valAx>
        <c:axId val="86190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417"/>
        <c:crossesAt val="0"/>
        <c:crossBetween val="midCat"/>
      </c:valAx>
      <c:valAx>
        <c:axId val="5426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