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86864"/>
        <c:axId val="59441784"/>
      </c:scatterChart>
      <c:valAx>
        <c:axId val="11986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84"/>
        <c:crossesAt val="0"/>
        <c:crossBetween val="midCat"/>
      </c:valAx>
      <c:valAx>
        <c:axId val="5944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4078"/>
        <c:axId val="37762558"/>
      </c:scatterChart>
      <c:valAx>
        <c:axId val="934240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58"/>
        <c:crossesAt val="0"/>
        <c:crossBetween val="midCat"/>
      </c:valAx>
      <c:valAx>
        <c:axId val="3776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2010"/>
        <c:axId val="5895041"/>
      </c:scatterChart>
      <c:valAx>
        <c:axId val="81642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41"/>
        <c:crossesAt val="0"/>
        <c:crossBetween val="midCat"/>
      </c:valAx>
      <c:valAx>
        <c:axId val="589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30343"/>
        <c:axId val="54107871"/>
      </c:scatterChart>
      <c:valAx>
        <c:axId val="618303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71"/>
        <c:crossesAt val="0"/>
        <c:crossBetween val="midCat"/>
      </c:valAx>
      <c:valAx>
        <c:axId val="5410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779"/>
        <c:axId val="35382331"/>
      </c:scatterChart>
      <c:valAx>
        <c:axId val="91387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331"/>
        <c:crossesAt val="0"/>
        <c:crossBetween val="midCat"/>
      </c:valAx>
      <c:valAx>
        <c:axId val="3538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30982"/>
        <c:axId val="17987850"/>
      </c:scatterChart>
      <c:valAx>
        <c:axId val="63330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850"/>
        <c:crossesAt val="0"/>
        <c:crossBetween val="midCat"/>
      </c:valAx>
      <c:valAx>
        <c:axId val="1798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2559"/>
        <c:axId val="96899969"/>
      </c:scatterChart>
      <c:valAx>
        <c:axId val="91052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969"/>
        <c:crossesAt val="0"/>
        <c:crossBetween val="midCat"/>
      </c:valAx>
      <c:valAx>
        <c:axId val="96899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5952"/>
        <c:axId val="67847378"/>
      </c:scatterChart>
      <c:valAx>
        <c:axId val="820059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378"/>
        <c:crossesAt val="0"/>
        <c:crossBetween val="midCat"/>
      </c:valAx>
      <c:valAx>
        <c:axId val="6784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7928"/>
        <c:axId val="4372105"/>
      </c:scatterChart>
      <c:valAx>
        <c:axId val="56837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5"/>
        <c:crossesAt val="0"/>
        <c:crossBetween val="midCat"/>
      </c:valAx>
      <c:valAx>
        <c:axId val="437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5483"/>
        <c:axId val="74324793"/>
      </c:scatterChart>
      <c:valAx>
        <c:axId val="580154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93"/>
        <c:crossesAt val="0"/>
        <c:crossBetween val="midCat"/>
      </c:valAx>
      <c:valAx>
        <c:axId val="74324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305"/>
        <c:axId val="26109595"/>
      </c:scatterChart>
      <c:valAx>
        <c:axId val="8090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595"/>
        <c:crossesAt val="0"/>
        <c:crossBetween val="midCat"/>
      </c:valAx>
      <c:valAx>
        <c:axId val="26109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13579"/>
        <c:axId val="66418356"/>
      </c:scatterChart>
      <c:valAx>
        <c:axId val="64713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56"/>
        <c:crossesAt val="0"/>
        <c:crossBetween val="midCat"/>
      </c:valAx>
      <c:valAx>
        <c:axId val="6641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