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737956"/>
        <c:axId val="75554370"/>
      </c:scatterChart>
      <c:valAx>
        <c:axId val="337379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370"/>
        <c:crossesAt val="0"/>
        <c:crossBetween val="midCat"/>
      </c:valAx>
      <c:valAx>
        <c:axId val="75554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43986"/>
        <c:axId val="35455500"/>
      </c:scatterChart>
      <c:valAx>
        <c:axId val="880439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500"/>
        <c:crossesAt val="0"/>
        <c:crossBetween val="midCat"/>
      </c:valAx>
      <c:valAx>
        <c:axId val="35455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40268"/>
        <c:axId val="60298663"/>
      </c:scatterChart>
      <c:valAx>
        <c:axId val="664402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663"/>
        <c:crossesAt val="0"/>
        <c:crossBetween val="midCat"/>
      </c:valAx>
      <c:valAx>
        <c:axId val="60298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42655"/>
        <c:axId val="82527995"/>
      </c:scatterChart>
      <c:valAx>
        <c:axId val="889426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995"/>
        <c:crossesAt val="0"/>
        <c:crossBetween val="midCat"/>
      </c:valAx>
      <c:valAx>
        <c:axId val="82527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13993"/>
        <c:axId val="25667042"/>
      </c:scatterChart>
      <c:valAx>
        <c:axId val="897139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042"/>
        <c:crossesAt val="0"/>
        <c:crossBetween val="midCat"/>
      </c:valAx>
      <c:valAx>
        <c:axId val="25667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9747"/>
        <c:axId val="75743547"/>
      </c:scatterChart>
      <c:valAx>
        <c:axId val="10897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547"/>
        <c:crossesAt val="0"/>
        <c:crossBetween val="midCat"/>
      </c:valAx>
      <c:valAx>
        <c:axId val="75743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68616"/>
        <c:axId val="30302087"/>
      </c:scatterChart>
      <c:valAx>
        <c:axId val="730686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087"/>
        <c:crossesAt val="0"/>
        <c:crossBetween val="midCat"/>
      </c:valAx>
      <c:valAx>
        <c:axId val="30302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15313"/>
        <c:axId val="78554839"/>
      </c:scatterChart>
      <c:valAx>
        <c:axId val="394153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839"/>
        <c:crossesAt val="0"/>
        <c:crossBetween val="midCat"/>
      </c:valAx>
      <c:valAx>
        <c:axId val="78554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53788"/>
        <c:axId val="32882338"/>
      </c:scatterChart>
      <c:valAx>
        <c:axId val="20253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338"/>
        <c:crossesAt val="0"/>
        <c:crossBetween val="midCat"/>
      </c:valAx>
      <c:valAx>
        <c:axId val="32882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37427"/>
        <c:axId val="47558666"/>
      </c:scatterChart>
      <c:valAx>
        <c:axId val="409374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666"/>
        <c:crossesAt val="0"/>
        <c:crossBetween val="midCat"/>
      </c:valAx>
      <c:valAx>
        <c:axId val="47558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10230"/>
        <c:axId val="13662425"/>
      </c:scatterChart>
      <c:valAx>
        <c:axId val="307102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425"/>
        <c:crossesAt val="0"/>
        <c:crossBetween val="midCat"/>
      </c:valAx>
      <c:valAx>
        <c:axId val="13662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098542"/>
        <c:axId val="34457084"/>
      </c:scatterChart>
      <c:valAx>
        <c:axId val="780985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084"/>
        <c:crossesAt val="0"/>
        <c:crossBetween val="midCat"/>
      </c:valAx>
      <c:valAx>
        <c:axId val="34457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