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066"/>
        <c:axId val="23626356"/>
      </c:scatterChart>
      <c:valAx>
        <c:axId val="992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356"/>
        <c:crossesAt val="0"/>
        <c:crossBetween val="midCat"/>
      </c:valAx>
      <c:valAx>
        <c:axId val="2362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35546"/>
        <c:axId val="26984452"/>
      </c:scatterChart>
      <c:valAx>
        <c:axId val="153355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452"/>
        <c:crossesAt val="0"/>
        <c:crossBetween val="midCat"/>
      </c:valAx>
      <c:valAx>
        <c:axId val="2698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7238"/>
        <c:axId val="66358456"/>
      </c:scatterChart>
      <c:valAx>
        <c:axId val="71747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456"/>
        <c:crossesAt val="0"/>
        <c:crossBetween val="midCat"/>
      </c:valAx>
      <c:valAx>
        <c:axId val="6635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1385"/>
        <c:axId val="19369210"/>
      </c:scatterChart>
      <c:valAx>
        <c:axId val="87461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210"/>
        <c:crossesAt val="0"/>
        <c:crossBetween val="midCat"/>
      </c:valAx>
      <c:valAx>
        <c:axId val="1936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0052"/>
        <c:axId val="83467663"/>
      </c:scatterChart>
      <c:valAx>
        <c:axId val="59720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663"/>
        <c:crossesAt val="0"/>
        <c:crossBetween val="midCat"/>
      </c:valAx>
      <c:valAx>
        <c:axId val="8346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0465"/>
        <c:axId val="78700253"/>
      </c:scatterChart>
      <c:valAx>
        <c:axId val="963304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53"/>
        <c:crossesAt val="0"/>
        <c:crossBetween val="midCat"/>
      </c:valAx>
      <c:valAx>
        <c:axId val="7870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6225"/>
        <c:axId val="43803595"/>
      </c:scatterChart>
      <c:valAx>
        <c:axId val="170462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595"/>
        <c:crossesAt val="0"/>
        <c:crossBetween val="midCat"/>
      </c:valAx>
      <c:valAx>
        <c:axId val="4380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0901"/>
        <c:axId val="9135741"/>
      </c:scatterChart>
      <c:valAx>
        <c:axId val="13740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1"/>
        <c:crossesAt val="0"/>
        <c:crossBetween val="midCat"/>
      </c:valAx>
      <c:valAx>
        <c:axId val="9135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4287"/>
        <c:axId val="28059766"/>
      </c:scatterChart>
      <c:valAx>
        <c:axId val="16194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766"/>
        <c:crossesAt val="0"/>
        <c:crossBetween val="midCat"/>
      </c:valAx>
      <c:valAx>
        <c:axId val="2805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4249"/>
        <c:axId val="73918392"/>
      </c:scatterChart>
      <c:valAx>
        <c:axId val="58674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92"/>
        <c:crossesAt val="0"/>
        <c:crossBetween val="midCat"/>
      </c:valAx>
      <c:valAx>
        <c:axId val="7391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5570"/>
        <c:axId val="9849122"/>
      </c:scatterChart>
      <c:valAx>
        <c:axId val="1305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22"/>
        <c:crossesAt val="0"/>
        <c:crossBetween val="midCat"/>
      </c:valAx>
      <c:valAx>
        <c:axId val="984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461243"/>
        <c:axId val="2085064"/>
      </c:scatterChart>
      <c:valAx>
        <c:axId val="48461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64"/>
        <c:crossesAt val="0"/>
        <c:crossBetween val="midCat"/>
      </c:valAx>
      <c:valAx>
        <c:axId val="208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