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02380"/>
        <c:axId val="39032794"/>
      </c:scatterChart>
      <c:valAx>
        <c:axId val="404023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94"/>
        <c:crossesAt val="0"/>
        <c:crossBetween val="midCat"/>
      </c:valAx>
      <c:valAx>
        <c:axId val="3903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85135"/>
        <c:axId val="45131361"/>
      </c:scatterChart>
      <c:valAx>
        <c:axId val="26685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61"/>
        <c:crossesAt val="0"/>
        <c:crossBetween val="midCat"/>
      </c:valAx>
      <c:valAx>
        <c:axId val="4513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94093"/>
        <c:axId val="24603590"/>
      </c:scatterChart>
      <c:valAx>
        <c:axId val="14994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90"/>
        <c:crossesAt val="0"/>
        <c:crossBetween val="midCat"/>
      </c:valAx>
      <c:valAx>
        <c:axId val="2460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487"/>
        <c:axId val="61932300"/>
      </c:scatterChart>
      <c:valAx>
        <c:axId val="5583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300"/>
        <c:crossesAt val="0"/>
        <c:crossBetween val="midCat"/>
      </c:valAx>
      <c:valAx>
        <c:axId val="6193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4316"/>
        <c:axId val="1152826"/>
      </c:scatterChart>
      <c:valAx>
        <c:axId val="49454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6"/>
        <c:crossesAt val="0"/>
        <c:crossBetween val="midCat"/>
      </c:valAx>
      <c:valAx>
        <c:axId val="115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10301"/>
        <c:axId val="57048571"/>
      </c:scatterChart>
      <c:valAx>
        <c:axId val="47710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571"/>
        <c:crossesAt val="0"/>
        <c:crossBetween val="midCat"/>
      </c:valAx>
      <c:valAx>
        <c:axId val="5704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0085"/>
        <c:axId val="90973481"/>
      </c:scatterChart>
      <c:valAx>
        <c:axId val="190600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81"/>
        <c:crossesAt val="0"/>
        <c:crossBetween val="midCat"/>
      </c:valAx>
      <c:valAx>
        <c:axId val="9097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7862"/>
        <c:axId val="72219453"/>
      </c:scatterChart>
      <c:valAx>
        <c:axId val="52317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53"/>
        <c:crossesAt val="0"/>
        <c:crossBetween val="midCat"/>
      </c:valAx>
      <c:valAx>
        <c:axId val="7221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85331"/>
        <c:axId val="33328593"/>
      </c:scatterChart>
      <c:valAx>
        <c:axId val="89285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93"/>
        <c:crossesAt val="0"/>
        <c:crossBetween val="midCat"/>
      </c:valAx>
      <c:valAx>
        <c:axId val="3332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738"/>
        <c:axId val="48021326"/>
      </c:scatterChart>
      <c:valAx>
        <c:axId val="39327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26"/>
        <c:crossesAt val="0"/>
        <c:crossBetween val="midCat"/>
      </c:valAx>
      <c:valAx>
        <c:axId val="4802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1436"/>
        <c:axId val="69364312"/>
      </c:scatterChart>
      <c:valAx>
        <c:axId val="24011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312"/>
        <c:crossesAt val="0"/>
        <c:crossBetween val="midCat"/>
      </c:valAx>
      <c:valAx>
        <c:axId val="6936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641591"/>
        <c:axId val="83875660"/>
      </c:scatterChart>
      <c:valAx>
        <c:axId val="15641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660"/>
        <c:crossesAt val="0"/>
        <c:crossBetween val="midCat"/>
      </c:valAx>
      <c:valAx>
        <c:axId val="8387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