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140195"/>
        <c:axId val="87715231"/>
      </c:scatterChart>
      <c:valAx>
        <c:axId val="721401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231"/>
        <c:crossesAt val="0"/>
        <c:crossBetween val="midCat"/>
      </c:valAx>
      <c:valAx>
        <c:axId val="87715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46804"/>
        <c:axId val="13145694"/>
      </c:scatterChart>
      <c:valAx>
        <c:axId val="226468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694"/>
        <c:crossesAt val="0"/>
        <c:crossBetween val="midCat"/>
      </c:valAx>
      <c:valAx>
        <c:axId val="13145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51697"/>
        <c:axId val="4589222"/>
      </c:scatterChart>
      <c:valAx>
        <c:axId val="166516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22"/>
        <c:crossesAt val="0"/>
        <c:crossBetween val="midCat"/>
      </c:valAx>
      <c:valAx>
        <c:axId val="4589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34187"/>
        <c:axId val="84177496"/>
      </c:scatterChart>
      <c:valAx>
        <c:axId val="248341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496"/>
        <c:crossesAt val="0"/>
        <c:crossBetween val="midCat"/>
      </c:valAx>
      <c:valAx>
        <c:axId val="84177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88086"/>
        <c:axId val="72945666"/>
      </c:scatterChart>
      <c:valAx>
        <c:axId val="249880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666"/>
        <c:crossesAt val="0"/>
        <c:crossBetween val="midCat"/>
      </c:valAx>
      <c:valAx>
        <c:axId val="72945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7282"/>
        <c:axId val="4029986"/>
      </c:scatterChart>
      <c:valAx>
        <c:axId val="34772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86"/>
        <c:crossesAt val="0"/>
        <c:crossBetween val="midCat"/>
      </c:valAx>
      <c:valAx>
        <c:axId val="4029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46364"/>
        <c:axId val="15670328"/>
      </c:scatterChart>
      <c:valAx>
        <c:axId val="930463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328"/>
        <c:crossesAt val="0"/>
        <c:crossBetween val="midCat"/>
      </c:valAx>
      <c:valAx>
        <c:axId val="15670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7817"/>
        <c:axId val="12763042"/>
      </c:scatterChart>
      <c:valAx>
        <c:axId val="30078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042"/>
        <c:crossesAt val="0"/>
        <c:crossBetween val="midCat"/>
      </c:valAx>
      <c:valAx>
        <c:axId val="12763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13380"/>
        <c:axId val="19372739"/>
      </c:scatterChart>
      <c:valAx>
        <c:axId val="173133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739"/>
        <c:crossesAt val="0"/>
        <c:crossBetween val="midCat"/>
      </c:valAx>
      <c:valAx>
        <c:axId val="19372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2535"/>
        <c:axId val="11588239"/>
      </c:scatterChart>
      <c:valAx>
        <c:axId val="28325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239"/>
        <c:crossesAt val="0"/>
        <c:crossBetween val="midCat"/>
      </c:valAx>
      <c:valAx>
        <c:axId val="11588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28351"/>
        <c:axId val="51628840"/>
      </c:scatterChart>
      <c:valAx>
        <c:axId val="931283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840"/>
        <c:crossesAt val="0"/>
        <c:crossBetween val="midCat"/>
      </c:valAx>
      <c:valAx>
        <c:axId val="51628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383099"/>
        <c:axId val="74931372"/>
      </c:scatterChart>
      <c:valAx>
        <c:axId val="593830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372"/>
        <c:crossesAt val="0"/>
        <c:crossBetween val="midCat"/>
      </c:valAx>
      <c:valAx>
        <c:axId val="74931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