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05803"/>
        <c:axId val="39067358"/>
      </c:scatterChart>
      <c:valAx>
        <c:axId val="83058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358"/>
        <c:crossesAt val="0"/>
        <c:crossBetween val="midCat"/>
      </c:valAx>
      <c:valAx>
        <c:axId val="3906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224"/>
        <c:axId val="93230803"/>
      </c:scatterChart>
      <c:valAx>
        <c:axId val="14202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803"/>
        <c:crossesAt val="0"/>
        <c:crossBetween val="midCat"/>
      </c:valAx>
      <c:valAx>
        <c:axId val="9323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9685"/>
        <c:axId val="40503800"/>
      </c:scatterChart>
      <c:valAx>
        <c:axId val="980296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800"/>
        <c:crossesAt val="0"/>
        <c:crossBetween val="midCat"/>
      </c:valAx>
      <c:valAx>
        <c:axId val="4050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48845"/>
        <c:axId val="90758084"/>
      </c:scatterChart>
      <c:valAx>
        <c:axId val="701488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084"/>
        <c:crossesAt val="0"/>
        <c:crossBetween val="midCat"/>
      </c:valAx>
      <c:valAx>
        <c:axId val="90758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0343"/>
        <c:axId val="87740646"/>
      </c:scatterChart>
      <c:valAx>
        <c:axId val="228503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646"/>
        <c:crossesAt val="0"/>
        <c:crossBetween val="midCat"/>
      </c:valAx>
      <c:valAx>
        <c:axId val="8774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7008"/>
        <c:axId val="32402929"/>
      </c:scatterChart>
      <c:valAx>
        <c:axId val="90187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29"/>
        <c:crossesAt val="0"/>
        <c:crossBetween val="midCat"/>
      </c:valAx>
      <c:valAx>
        <c:axId val="3240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6884"/>
        <c:axId val="17042732"/>
      </c:scatterChart>
      <c:valAx>
        <c:axId val="16436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32"/>
        <c:crossesAt val="0"/>
        <c:crossBetween val="midCat"/>
      </c:valAx>
      <c:valAx>
        <c:axId val="1704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2297"/>
        <c:axId val="17574678"/>
      </c:scatterChart>
      <c:valAx>
        <c:axId val="469522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678"/>
        <c:crossesAt val="0"/>
        <c:crossBetween val="midCat"/>
      </c:valAx>
      <c:valAx>
        <c:axId val="17574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17873"/>
        <c:axId val="3582418"/>
      </c:scatterChart>
      <c:valAx>
        <c:axId val="531178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18"/>
        <c:crossesAt val="0"/>
        <c:crossBetween val="midCat"/>
      </c:valAx>
      <c:valAx>
        <c:axId val="358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82979"/>
        <c:axId val="21886664"/>
      </c:scatterChart>
      <c:valAx>
        <c:axId val="107829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664"/>
        <c:crossesAt val="0"/>
        <c:crossBetween val="midCat"/>
      </c:valAx>
      <c:valAx>
        <c:axId val="2188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77403"/>
        <c:axId val="90008598"/>
      </c:scatterChart>
      <c:valAx>
        <c:axId val="895774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598"/>
        <c:crossesAt val="0"/>
        <c:crossBetween val="midCat"/>
      </c:valAx>
      <c:valAx>
        <c:axId val="9000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97179"/>
        <c:axId val="36737066"/>
      </c:scatterChart>
      <c:valAx>
        <c:axId val="18397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066"/>
        <c:crossesAt val="0"/>
        <c:crossBetween val="midCat"/>
      </c:valAx>
      <c:valAx>
        <c:axId val="3673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