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75052"/>
        <c:axId val="25654444"/>
      </c:scatterChart>
      <c:valAx>
        <c:axId val="50275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444"/>
        <c:crossesAt val="0"/>
        <c:crossBetween val="midCat"/>
      </c:valAx>
      <c:valAx>
        <c:axId val="25654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11247"/>
        <c:axId val="35708104"/>
      </c:scatterChart>
      <c:valAx>
        <c:axId val="152112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104"/>
        <c:crossesAt val="0"/>
        <c:crossBetween val="midCat"/>
      </c:valAx>
      <c:valAx>
        <c:axId val="35708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9449"/>
        <c:axId val="2549717"/>
      </c:scatterChart>
      <c:valAx>
        <c:axId val="596094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17"/>
        <c:crossesAt val="0"/>
        <c:crossBetween val="midCat"/>
      </c:valAx>
      <c:valAx>
        <c:axId val="2549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84669"/>
        <c:axId val="13998918"/>
      </c:scatterChart>
      <c:valAx>
        <c:axId val="517846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918"/>
        <c:crossesAt val="0"/>
        <c:crossBetween val="midCat"/>
      </c:valAx>
      <c:valAx>
        <c:axId val="1399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9479"/>
        <c:axId val="73281732"/>
      </c:scatterChart>
      <c:valAx>
        <c:axId val="67159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732"/>
        <c:crossesAt val="0"/>
        <c:crossBetween val="midCat"/>
      </c:valAx>
      <c:valAx>
        <c:axId val="7328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5233"/>
        <c:axId val="39931090"/>
      </c:scatterChart>
      <c:valAx>
        <c:axId val="662452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090"/>
        <c:crossesAt val="0"/>
        <c:crossBetween val="midCat"/>
      </c:valAx>
      <c:valAx>
        <c:axId val="3993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99923"/>
        <c:axId val="67379519"/>
      </c:scatterChart>
      <c:valAx>
        <c:axId val="381999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519"/>
        <c:crossesAt val="0"/>
        <c:crossBetween val="midCat"/>
      </c:valAx>
      <c:valAx>
        <c:axId val="6737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5633"/>
        <c:axId val="42903645"/>
      </c:scatterChart>
      <c:valAx>
        <c:axId val="359056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645"/>
        <c:crossesAt val="0"/>
        <c:crossBetween val="midCat"/>
      </c:valAx>
      <c:valAx>
        <c:axId val="4290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1426"/>
        <c:axId val="12773714"/>
      </c:scatterChart>
      <c:valAx>
        <c:axId val="95214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714"/>
        <c:crossesAt val="0"/>
        <c:crossBetween val="midCat"/>
      </c:valAx>
      <c:valAx>
        <c:axId val="12773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8605"/>
        <c:axId val="33850967"/>
      </c:scatterChart>
      <c:valAx>
        <c:axId val="66248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967"/>
        <c:crossesAt val="0"/>
        <c:crossBetween val="midCat"/>
      </c:valAx>
      <c:valAx>
        <c:axId val="3385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77194"/>
        <c:axId val="65012445"/>
      </c:scatterChart>
      <c:valAx>
        <c:axId val="836771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445"/>
        <c:crossesAt val="0"/>
        <c:crossBetween val="midCat"/>
      </c:valAx>
      <c:valAx>
        <c:axId val="6501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5472"/>
        <c:axId val="56068260"/>
      </c:scatterChart>
      <c:valAx>
        <c:axId val="6465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260"/>
        <c:crossesAt val="0"/>
        <c:crossBetween val="midCat"/>
      </c:valAx>
      <c:valAx>
        <c:axId val="5606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