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60783"/>
        <c:axId val="34458999"/>
      </c:scatterChart>
      <c:valAx>
        <c:axId val="96607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8999"/>
        <c:crossesAt val="0"/>
        <c:crossBetween val="midCat"/>
      </c:valAx>
      <c:valAx>
        <c:axId val="34458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15037"/>
        <c:axId val="44239467"/>
      </c:scatterChart>
      <c:valAx>
        <c:axId val="922150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467"/>
        <c:crossesAt val="0"/>
        <c:crossBetween val="midCat"/>
      </c:valAx>
      <c:valAx>
        <c:axId val="44239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5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62241"/>
        <c:axId val="37894324"/>
      </c:scatterChart>
      <c:valAx>
        <c:axId val="213622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4324"/>
        <c:crossesAt val="0"/>
        <c:crossBetween val="midCat"/>
      </c:valAx>
      <c:valAx>
        <c:axId val="37894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95521"/>
        <c:axId val="78335077"/>
      </c:scatterChart>
      <c:valAx>
        <c:axId val="682955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077"/>
        <c:crossesAt val="0"/>
        <c:crossBetween val="midCat"/>
      </c:valAx>
      <c:valAx>
        <c:axId val="78335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16795"/>
        <c:axId val="96057926"/>
      </c:scatterChart>
      <c:valAx>
        <c:axId val="888167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7926"/>
        <c:crossesAt val="0"/>
        <c:crossBetween val="midCat"/>
      </c:valAx>
      <c:valAx>
        <c:axId val="96057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6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53778"/>
        <c:axId val="6692655"/>
      </c:scatterChart>
      <c:valAx>
        <c:axId val="936537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655"/>
        <c:crossesAt val="0"/>
        <c:crossBetween val="midCat"/>
      </c:valAx>
      <c:valAx>
        <c:axId val="6692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3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30611"/>
        <c:axId val="13626305"/>
      </c:scatterChart>
      <c:valAx>
        <c:axId val="120306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305"/>
        <c:crossesAt val="0"/>
        <c:crossBetween val="midCat"/>
      </c:valAx>
      <c:valAx>
        <c:axId val="13626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86526"/>
        <c:axId val="4510932"/>
      </c:scatterChart>
      <c:valAx>
        <c:axId val="217865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932"/>
        <c:crossesAt val="0"/>
        <c:crossBetween val="midCat"/>
      </c:valAx>
      <c:valAx>
        <c:axId val="4510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6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1995"/>
        <c:axId val="73351462"/>
      </c:scatterChart>
      <c:valAx>
        <c:axId val="33019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1462"/>
        <c:crossesAt val="0"/>
        <c:crossBetween val="midCat"/>
      </c:valAx>
      <c:valAx>
        <c:axId val="73351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65054"/>
        <c:axId val="30138928"/>
      </c:scatterChart>
      <c:valAx>
        <c:axId val="656650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928"/>
        <c:crossesAt val="0"/>
        <c:crossBetween val="midCat"/>
      </c:valAx>
      <c:valAx>
        <c:axId val="30138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5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09435"/>
        <c:axId val="63300844"/>
      </c:scatterChart>
      <c:valAx>
        <c:axId val="572094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0844"/>
        <c:crossesAt val="0"/>
        <c:crossBetween val="midCat"/>
      </c:valAx>
      <c:valAx>
        <c:axId val="63300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9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480860"/>
        <c:axId val="98593172"/>
      </c:scatterChart>
      <c:valAx>
        <c:axId val="224808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172"/>
        <c:crossesAt val="0"/>
        <c:crossBetween val="midCat"/>
      </c:valAx>
      <c:valAx>
        <c:axId val="98593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0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