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89857"/>
        <c:axId val="27196108"/>
      </c:scatterChart>
      <c:valAx>
        <c:axId val="29189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08"/>
        <c:crossesAt val="0"/>
        <c:crossBetween val="midCat"/>
      </c:valAx>
      <c:valAx>
        <c:axId val="2719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1674"/>
        <c:axId val="58622006"/>
      </c:scatterChart>
      <c:valAx>
        <c:axId val="65521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06"/>
        <c:crossesAt val="0"/>
        <c:crossBetween val="midCat"/>
      </c:valAx>
      <c:valAx>
        <c:axId val="5862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7114"/>
        <c:axId val="70592312"/>
      </c:scatterChart>
      <c:valAx>
        <c:axId val="764271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12"/>
        <c:crossesAt val="0"/>
        <c:crossBetween val="midCat"/>
      </c:valAx>
      <c:valAx>
        <c:axId val="7059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9688"/>
        <c:axId val="26802862"/>
      </c:scatterChart>
      <c:valAx>
        <c:axId val="25579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62"/>
        <c:crossesAt val="0"/>
        <c:crossBetween val="midCat"/>
      </c:valAx>
      <c:valAx>
        <c:axId val="2680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699"/>
        <c:axId val="29527893"/>
      </c:scatterChart>
      <c:valAx>
        <c:axId val="5058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893"/>
        <c:crossesAt val="0"/>
        <c:crossBetween val="midCat"/>
      </c:valAx>
      <c:valAx>
        <c:axId val="2952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2177"/>
        <c:axId val="63186565"/>
      </c:scatterChart>
      <c:valAx>
        <c:axId val="58282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565"/>
        <c:crossesAt val="0"/>
        <c:crossBetween val="midCat"/>
      </c:valAx>
      <c:valAx>
        <c:axId val="6318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0129"/>
        <c:axId val="35947332"/>
      </c:scatterChart>
      <c:valAx>
        <c:axId val="12570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32"/>
        <c:crossesAt val="0"/>
        <c:crossBetween val="midCat"/>
      </c:valAx>
      <c:valAx>
        <c:axId val="3594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6356"/>
        <c:axId val="43876370"/>
      </c:scatterChart>
      <c:valAx>
        <c:axId val="31206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70"/>
        <c:crossesAt val="0"/>
        <c:crossBetween val="midCat"/>
      </c:valAx>
      <c:valAx>
        <c:axId val="4387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6350"/>
        <c:axId val="90582414"/>
      </c:scatterChart>
      <c:valAx>
        <c:axId val="72776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14"/>
        <c:crossesAt val="0"/>
        <c:crossBetween val="midCat"/>
      </c:valAx>
      <c:valAx>
        <c:axId val="9058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7302"/>
        <c:axId val="95452149"/>
      </c:scatterChart>
      <c:valAx>
        <c:axId val="62577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149"/>
        <c:crossesAt val="0"/>
        <c:crossBetween val="midCat"/>
      </c:valAx>
      <c:valAx>
        <c:axId val="9545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1235"/>
        <c:axId val="86569624"/>
      </c:scatterChart>
      <c:valAx>
        <c:axId val="65271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624"/>
        <c:crossesAt val="0"/>
        <c:crossBetween val="midCat"/>
      </c:valAx>
      <c:valAx>
        <c:axId val="8656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37048"/>
        <c:axId val="71637603"/>
      </c:scatterChart>
      <c:valAx>
        <c:axId val="49637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603"/>
        <c:crossesAt val="0"/>
        <c:crossBetween val="midCat"/>
      </c:valAx>
      <c:valAx>
        <c:axId val="7163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