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213421"/>
        <c:axId val="22599393"/>
      </c:scatterChart>
      <c:valAx>
        <c:axId val="71213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9393"/>
        <c:crossesAt val="0"/>
        <c:crossBetween val="midCat"/>
      </c:valAx>
      <c:valAx>
        <c:axId val="22599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3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828827"/>
        <c:axId val="20223408"/>
      </c:scatterChart>
      <c:valAx>
        <c:axId val="43828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3408"/>
        <c:crossesAt val="0"/>
        <c:crossBetween val="midCat"/>
      </c:valAx>
      <c:valAx>
        <c:axId val="20223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8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226255"/>
        <c:axId val="6763399"/>
      </c:scatterChart>
      <c:valAx>
        <c:axId val="66226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399"/>
        <c:crossesAt val="0"/>
        <c:crossBetween val="midCat"/>
      </c:valAx>
      <c:valAx>
        <c:axId val="6763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6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905266"/>
        <c:axId val="61664483"/>
      </c:scatterChart>
      <c:valAx>
        <c:axId val="35905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4483"/>
        <c:crossesAt val="0"/>
        <c:crossBetween val="midCat"/>
      </c:valAx>
      <c:valAx>
        <c:axId val="61664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5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