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8712"/>
        <c:axId val="82129115"/>
      </c:barChart>
      <c:catAx>
        <c:axId val="286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115"/>
        <c:auto val="1"/>
        <c:lblAlgn val="ctr"/>
        <c:lblOffset val="100"/>
        <c:noMultiLvlLbl val="0"/>
      </c:catAx>
      <c:valAx>
        <c:axId val="8212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25445"/>
        <c:axId val="48103818"/>
      </c:barChart>
      <c:catAx>
        <c:axId val="4292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818"/>
        <c:auto val="1"/>
        <c:lblAlgn val="ctr"/>
        <c:lblOffset val="100"/>
        <c:noMultiLvlLbl val="0"/>
      </c:catAx>
      <c:valAx>
        <c:axId val="4810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42021"/>
        <c:axId val="27284676"/>
      </c:barChart>
      <c:catAx>
        <c:axId val="9744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676"/>
        <c:auto val="1"/>
        <c:lblAlgn val="ctr"/>
        <c:lblOffset val="100"/>
        <c:noMultiLvlLbl val="0"/>
      </c:catAx>
      <c:valAx>
        <c:axId val="2728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93176"/>
        <c:axId val="94865343"/>
      </c:barChart>
      <c:catAx>
        <c:axId val="6879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343"/>
        <c:auto val="1"/>
        <c:lblAlgn val="ctr"/>
        <c:lblOffset val="100"/>
        <c:noMultiLvlLbl val="0"/>
      </c:catAx>
      <c:valAx>
        <c:axId val="9486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23639"/>
        <c:axId val="65416876"/>
      </c:barChart>
      <c:catAx>
        <c:axId val="7702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876"/>
        <c:auto val="1"/>
        <c:lblAlgn val="ctr"/>
        <c:lblOffset val="100"/>
        <c:noMultiLvlLbl val="0"/>
      </c:catAx>
      <c:valAx>
        <c:axId val="6541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24367"/>
        <c:axId val="76752762"/>
      </c:barChart>
      <c:catAx>
        <c:axId val="8042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762"/>
        <c:auto val="1"/>
        <c:lblAlgn val="ctr"/>
        <c:lblOffset val="100"/>
        <c:noMultiLvlLbl val="0"/>
      </c:catAx>
      <c:valAx>
        <c:axId val="7675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20096"/>
        <c:axId val="62830070"/>
      </c:barChart>
      <c:catAx>
        <c:axId val="6762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070"/>
        <c:auto val="1"/>
        <c:lblAlgn val="ctr"/>
        <c:lblOffset val="100"/>
        <c:noMultiLvlLbl val="0"/>
      </c:catAx>
      <c:valAx>
        <c:axId val="628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24682"/>
        <c:axId val="5928230"/>
      </c:barChart>
      <c:catAx>
        <c:axId val="1802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30"/>
        <c:auto val="1"/>
        <c:lblAlgn val="ctr"/>
        <c:lblOffset val="100"/>
        <c:noMultiLvlLbl val="0"/>
      </c:catAx>
      <c:valAx>
        <c:axId val="592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16748"/>
        <c:axId val="13856485"/>
      </c:barChart>
      <c:catAx>
        <c:axId val="5161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485"/>
        <c:auto val="1"/>
        <c:lblAlgn val="ctr"/>
        <c:lblOffset val="100"/>
        <c:noMultiLvlLbl val="0"/>
      </c:catAx>
      <c:valAx>
        <c:axId val="1385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45982"/>
        <c:axId val="8837780"/>
      </c:barChart>
      <c:catAx>
        <c:axId val="7924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80"/>
        <c:auto val="1"/>
        <c:lblAlgn val="ctr"/>
        <c:lblOffset val="100"/>
        <c:noMultiLvlLbl val="0"/>
      </c:catAx>
      <c:valAx>
        <c:axId val="883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4351"/>
        <c:axId val="79301198"/>
      </c:barChart>
      <c:catAx>
        <c:axId val="559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198"/>
        <c:auto val="1"/>
        <c:lblAlgn val="ctr"/>
        <c:lblOffset val="100"/>
        <c:noMultiLvlLbl val="0"/>
      </c:catAx>
      <c:valAx>
        <c:axId val="7930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70632"/>
        <c:axId val="3312599"/>
      </c:barChart>
      <c:catAx>
        <c:axId val="8477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99"/>
        <c:auto val="1"/>
        <c:lblAlgn val="ctr"/>
        <c:lblOffset val="100"/>
        <c:noMultiLvlLbl val="0"/>
      </c:catAx>
      <c:valAx>
        <c:axId val="331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80095"/>
        <c:axId val="87635940"/>
      </c:barChart>
      <c:catAx>
        <c:axId val="2328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940"/>
        <c:auto val="1"/>
        <c:lblAlgn val="ctr"/>
        <c:lblOffset val="100"/>
        <c:noMultiLvlLbl val="0"/>
      </c:catAx>
      <c:valAx>
        <c:axId val="8763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5271"/>
        <c:axId val="79855124"/>
      </c:barChart>
      <c:catAx>
        <c:axId val="817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124"/>
        <c:auto val="1"/>
        <c:lblAlgn val="ctr"/>
        <c:lblOffset val="100"/>
        <c:noMultiLvlLbl val="0"/>
      </c:catAx>
      <c:valAx>
        <c:axId val="7985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21445"/>
        <c:axId val="87862234"/>
      </c:barChart>
      <c:catAx>
        <c:axId val="5352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234"/>
        <c:auto val="1"/>
        <c:lblAlgn val="ctr"/>
        <c:lblOffset val="100"/>
        <c:noMultiLvlLbl val="0"/>
      </c:catAx>
      <c:valAx>
        <c:axId val="8786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50459"/>
        <c:axId val="18439273"/>
      </c:barChart>
      <c:catAx>
        <c:axId val="3915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273"/>
        <c:auto val="1"/>
        <c:lblAlgn val="ctr"/>
        <c:lblOffset val="100"/>
        <c:noMultiLvlLbl val="0"/>
      </c:catAx>
      <c:valAx>
        <c:axId val="1843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956"/>
        <c:axId val="81651978"/>
      </c:barChart>
      <c:catAx>
        <c:axId val="68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978"/>
        <c:auto val="1"/>
        <c:lblAlgn val="ctr"/>
        <c:lblOffset val="100"/>
        <c:noMultiLvlLbl val="0"/>
      </c:catAx>
      <c:valAx>
        <c:axId val="8165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99773"/>
        <c:axId val="26718280"/>
      </c:barChart>
      <c:catAx>
        <c:axId val="5179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280"/>
        <c:auto val="1"/>
        <c:lblAlgn val="ctr"/>
        <c:lblOffset val="100"/>
        <c:noMultiLvlLbl val="0"/>
      </c:catAx>
      <c:valAx>
        <c:axId val="267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