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03554"/>
        <c:axId val="56533583"/>
      </c:scatterChart>
      <c:valAx>
        <c:axId val="8090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83"/>
        <c:crossesAt val="0"/>
        <c:crossBetween val="midCat"/>
      </c:valAx>
      <c:valAx>
        <c:axId val="5653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4689"/>
        <c:axId val="8483382"/>
      </c:scatterChart>
      <c:valAx>
        <c:axId val="9497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2"/>
        <c:crossesAt val="0"/>
        <c:crossBetween val="midCat"/>
      </c:valAx>
      <c:valAx>
        <c:axId val="848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08078"/>
        <c:axId val="21094783"/>
      </c:scatterChart>
      <c:valAx>
        <c:axId val="6880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783"/>
        <c:crossesAt val="0"/>
        <c:crossBetween val="midCat"/>
      </c:valAx>
      <c:valAx>
        <c:axId val="210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2793"/>
        <c:axId val="74513370"/>
      </c:scatterChart>
      <c:valAx>
        <c:axId val="8010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70"/>
        <c:crossesAt val="0"/>
        <c:crossBetween val="midCat"/>
      </c:valAx>
      <c:valAx>
        <c:axId val="7451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