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14783"/>
        <c:axId val="1140955"/>
      </c:barChart>
      <c:catAx>
        <c:axId val="8291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55"/>
        <c:auto val="1"/>
        <c:lblAlgn val="ctr"/>
        <c:lblOffset val="100"/>
        <c:noMultiLvlLbl val="0"/>
      </c:catAx>
      <c:valAx>
        <c:axId val="114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23652"/>
        <c:axId val="47224360"/>
      </c:barChart>
      <c:catAx>
        <c:axId val="9392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360"/>
        <c:auto val="1"/>
        <c:lblAlgn val="ctr"/>
        <c:lblOffset val="100"/>
        <c:noMultiLvlLbl val="0"/>
      </c:catAx>
      <c:valAx>
        <c:axId val="4722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48170"/>
        <c:axId val="18715210"/>
      </c:barChart>
      <c:catAx>
        <c:axId val="1164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210"/>
        <c:auto val="1"/>
        <c:lblAlgn val="ctr"/>
        <c:lblOffset val="100"/>
        <c:noMultiLvlLbl val="0"/>
      </c:catAx>
      <c:valAx>
        <c:axId val="1871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13246"/>
        <c:axId val="56597432"/>
      </c:barChart>
      <c:catAx>
        <c:axId val="8311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432"/>
        <c:auto val="1"/>
        <c:lblAlgn val="ctr"/>
        <c:lblOffset val="100"/>
        <c:noMultiLvlLbl val="0"/>
      </c:catAx>
      <c:valAx>
        <c:axId val="565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31533"/>
        <c:axId val="36080795"/>
      </c:barChart>
      <c:catAx>
        <c:axId val="6713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795"/>
        <c:auto val="1"/>
        <c:lblAlgn val="ctr"/>
        <c:lblOffset val="100"/>
        <c:noMultiLvlLbl val="0"/>
      </c:catAx>
      <c:valAx>
        <c:axId val="360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98022"/>
        <c:axId val="52125220"/>
      </c:barChart>
      <c:catAx>
        <c:axId val="6279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220"/>
        <c:auto val="1"/>
        <c:lblAlgn val="ctr"/>
        <c:lblOffset val="100"/>
        <c:noMultiLvlLbl val="0"/>
      </c:catAx>
      <c:valAx>
        <c:axId val="5212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41695"/>
        <c:axId val="80082476"/>
      </c:barChart>
      <c:catAx>
        <c:axId val="9744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476"/>
        <c:auto val="1"/>
        <c:lblAlgn val="ctr"/>
        <c:lblOffset val="100"/>
        <c:noMultiLvlLbl val="0"/>
      </c:catAx>
      <c:valAx>
        <c:axId val="800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74310"/>
        <c:axId val="38314463"/>
      </c:barChart>
      <c:catAx>
        <c:axId val="4247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463"/>
        <c:auto val="1"/>
        <c:lblAlgn val="ctr"/>
        <c:lblOffset val="100"/>
        <c:noMultiLvlLbl val="0"/>
      </c:catAx>
      <c:valAx>
        <c:axId val="3831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8623"/>
        <c:axId val="7824042"/>
      </c:barChart>
      <c:catAx>
        <c:axId val="459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42"/>
        <c:auto val="1"/>
        <c:lblAlgn val="ctr"/>
        <c:lblOffset val="100"/>
        <c:noMultiLvlLbl val="0"/>
      </c:catAx>
      <c:valAx>
        <c:axId val="782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86740"/>
        <c:axId val="5669841"/>
      </c:barChart>
      <c:catAx>
        <c:axId val="3388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41"/>
        <c:auto val="1"/>
        <c:lblAlgn val="ctr"/>
        <c:lblOffset val="100"/>
        <c:noMultiLvlLbl val="0"/>
      </c:catAx>
      <c:valAx>
        <c:axId val="566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55287"/>
        <c:axId val="35012513"/>
      </c:barChart>
      <c:catAx>
        <c:axId val="2645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513"/>
        <c:auto val="1"/>
        <c:lblAlgn val="ctr"/>
        <c:lblOffset val="100"/>
        <c:noMultiLvlLbl val="0"/>
      </c:catAx>
      <c:valAx>
        <c:axId val="3501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29751"/>
        <c:axId val="62793606"/>
      </c:barChart>
      <c:catAx>
        <c:axId val="235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606"/>
        <c:auto val="1"/>
        <c:lblAlgn val="ctr"/>
        <c:lblOffset val="100"/>
        <c:noMultiLvlLbl val="0"/>
      </c:catAx>
      <c:valAx>
        <c:axId val="627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55238"/>
        <c:axId val="4722761"/>
      </c:barChart>
      <c:catAx>
        <c:axId val="5925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61"/>
        <c:auto val="1"/>
        <c:lblAlgn val="ctr"/>
        <c:lblOffset val="100"/>
        <c:noMultiLvlLbl val="0"/>
      </c:catAx>
      <c:valAx>
        <c:axId val="472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70377"/>
        <c:axId val="49815787"/>
      </c:barChart>
      <c:catAx>
        <c:axId val="4767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787"/>
        <c:auto val="1"/>
        <c:lblAlgn val="ctr"/>
        <c:lblOffset val="100"/>
        <c:noMultiLvlLbl val="0"/>
      </c:catAx>
      <c:valAx>
        <c:axId val="498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35048"/>
        <c:axId val="58236460"/>
      </c:barChart>
      <c:catAx>
        <c:axId val="5453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460"/>
        <c:auto val="1"/>
        <c:lblAlgn val="ctr"/>
        <c:lblOffset val="100"/>
        <c:noMultiLvlLbl val="0"/>
      </c:catAx>
      <c:valAx>
        <c:axId val="582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46979"/>
        <c:axId val="72263330"/>
      </c:barChart>
      <c:catAx>
        <c:axId val="7884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330"/>
        <c:auto val="1"/>
        <c:lblAlgn val="ctr"/>
        <c:lblOffset val="100"/>
        <c:noMultiLvlLbl val="0"/>
      </c:catAx>
      <c:valAx>
        <c:axId val="7226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86282"/>
        <c:axId val="38859855"/>
      </c:barChart>
      <c:catAx>
        <c:axId val="4048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855"/>
        <c:auto val="1"/>
        <c:lblAlgn val="ctr"/>
        <c:lblOffset val="100"/>
        <c:noMultiLvlLbl val="0"/>
      </c:catAx>
      <c:valAx>
        <c:axId val="3885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08371"/>
        <c:axId val="79721362"/>
      </c:barChart>
      <c:catAx>
        <c:axId val="4620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362"/>
        <c:auto val="1"/>
        <c:lblAlgn val="ctr"/>
        <c:lblOffset val="100"/>
        <c:noMultiLvlLbl val="0"/>
      </c:catAx>
      <c:valAx>
        <c:axId val="7972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