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4058"/>
        <c:axId val="12606399"/>
      </c:barChart>
      <c:catAx>
        <c:axId val="938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399"/>
        <c:auto val="1"/>
        <c:lblAlgn val="ctr"/>
        <c:lblOffset val="100"/>
        <c:noMultiLvlLbl val="0"/>
      </c:catAx>
      <c:valAx>
        <c:axId val="126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0183"/>
        <c:axId val="69623989"/>
      </c:barChart>
      <c:catAx>
        <c:axId val="56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89"/>
        <c:auto val="1"/>
        <c:lblAlgn val="ctr"/>
        <c:lblOffset val="100"/>
        <c:noMultiLvlLbl val="0"/>
      </c:catAx>
      <c:valAx>
        <c:axId val="696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84003"/>
        <c:axId val="63709000"/>
      </c:barChart>
      <c:catAx>
        <c:axId val="675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000"/>
        <c:auto val="1"/>
        <c:lblAlgn val="ctr"/>
        <c:lblOffset val="100"/>
        <c:noMultiLvlLbl val="0"/>
      </c:catAx>
      <c:valAx>
        <c:axId val="637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82759"/>
        <c:axId val="22696518"/>
      </c:barChart>
      <c:catAx>
        <c:axId val="973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518"/>
        <c:auto val="1"/>
        <c:lblAlgn val="ctr"/>
        <c:lblOffset val="100"/>
        <c:noMultiLvlLbl val="0"/>
      </c:catAx>
      <c:valAx>
        <c:axId val="226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58302"/>
        <c:axId val="95007129"/>
      </c:barChart>
      <c:catAx>
        <c:axId val="346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129"/>
        <c:auto val="1"/>
        <c:lblAlgn val="ctr"/>
        <c:lblOffset val="100"/>
        <c:noMultiLvlLbl val="0"/>
      </c:catAx>
      <c:valAx>
        <c:axId val="950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9379"/>
        <c:axId val="9726839"/>
      </c:barChart>
      <c:catAx>
        <c:axId val="130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39"/>
        <c:auto val="1"/>
        <c:lblAlgn val="ctr"/>
        <c:lblOffset val="100"/>
        <c:noMultiLvlLbl val="0"/>
      </c:catAx>
      <c:valAx>
        <c:axId val="97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4840"/>
        <c:axId val="98088934"/>
      </c:barChart>
      <c:catAx>
        <c:axId val="506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934"/>
        <c:auto val="1"/>
        <c:lblAlgn val="ctr"/>
        <c:lblOffset val="100"/>
        <c:noMultiLvlLbl val="0"/>
      </c:catAx>
      <c:valAx>
        <c:axId val="980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34221"/>
        <c:axId val="7755847"/>
      </c:barChart>
      <c:catAx>
        <c:axId val="4253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47"/>
        <c:auto val="1"/>
        <c:lblAlgn val="ctr"/>
        <c:lblOffset val="100"/>
        <c:noMultiLvlLbl val="0"/>
      </c:catAx>
      <c:valAx>
        <c:axId val="77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0972"/>
        <c:axId val="2514855"/>
      </c:barChart>
      <c:catAx>
        <c:axId val="935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55"/>
        <c:auto val="1"/>
        <c:lblAlgn val="ctr"/>
        <c:lblOffset val="100"/>
        <c:noMultiLvlLbl val="0"/>
      </c:catAx>
      <c:valAx>
        <c:axId val="25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91638"/>
        <c:axId val="70681347"/>
      </c:barChart>
      <c:catAx>
        <c:axId val="4259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347"/>
        <c:auto val="1"/>
        <c:lblAlgn val="ctr"/>
        <c:lblOffset val="100"/>
        <c:noMultiLvlLbl val="0"/>
      </c:catAx>
      <c:valAx>
        <c:axId val="706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87035"/>
        <c:axId val="79933546"/>
      </c:barChart>
      <c:catAx>
        <c:axId val="922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46"/>
        <c:auto val="1"/>
        <c:lblAlgn val="ctr"/>
        <c:lblOffset val="100"/>
        <c:noMultiLvlLbl val="0"/>
      </c:catAx>
      <c:valAx>
        <c:axId val="799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8867"/>
        <c:axId val="92894053"/>
      </c:barChart>
      <c:catAx>
        <c:axId val="162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053"/>
        <c:auto val="1"/>
        <c:lblAlgn val="ctr"/>
        <c:lblOffset val="100"/>
        <c:noMultiLvlLbl val="0"/>
      </c:catAx>
      <c:valAx>
        <c:axId val="928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66491"/>
        <c:axId val="21203387"/>
      </c:barChart>
      <c:catAx>
        <c:axId val="951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387"/>
        <c:auto val="1"/>
        <c:lblAlgn val="ctr"/>
        <c:lblOffset val="100"/>
        <c:noMultiLvlLbl val="0"/>
      </c:catAx>
      <c:valAx>
        <c:axId val="212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4527"/>
        <c:axId val="5997669"/>
      </c:barChart>
      <c:catAx>
        <c:axId val="306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9"/>
        <c:auto val="1"/>
        <c:lblAlgn val="ctr"/>
        <c:lblOffset val="100"/>
        <c:noMultiLvlLbl val="0"/>
      </c:catAx>
      <c:valAx>
        <c:axId val="59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8082"/>
        <c:axId val="99477636"/>
      </c:barChart>
      <c:catAx>
        <c:axId val="394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36"/>
        <c:auto val="1"/>
        <c:lblAlgn val="ctr"/>
        <c:lblOffset val="100"/>
        <c:noMultiLvlLbl val="0"/>
      </c:catAx>
      <c:valAx>
        <c:axId val="994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9192"/>
        <c:axId val="79234421"/>
      </c:barChart>
      <c:catAx>
        <c:axId val="561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421"/>
        <c:auto val="1"/>
        <c:lblAlgn val="ctr"/>
        <c:lblOffset val="100"/>
        <c:noMultiLvlLbl val="0"/>
      </c:catAx>
      <c:valAx>
        <c:axId val="792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11918"/>
        <c:axId val="48231997"/>
      </c:barChart>
      <c:catAx>
        <c:axId val="491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97"/>
        <c:auto val="1"/>
        <c:lblAlgn val="ctr"/>
        <c:lblOffset val="100"/>
        <c:noMultiLvlLbl val="0"/>
      </c:catAx>
      <c:valAx>
        <c:axId val="482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1788"/>
        <c:axId val="65696736"/>
      </c:barChart>
      <c:catAx>
        <c:axId val="2111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36"/>
        <c:auto val="1"/>
        <c:lblAlgn val="ctr"/>
        <c:lblOffset val="100"/>
        <c:noMultiLvlLbl val="0"/>
      </c:catAx>
      <c:valAx>
        <c:axId val="656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