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922720"/>
        <c:axId val="66792153"/>
      </c:scatterChart>
      <c:valAx>
        <c:axId val="38922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2153"/>
        <c:crossesAt val="0"/>
        <c:crossBetween val="midCat"/>
      </c:valAx>
      <c:valAx>
        <c:axId val="66792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2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02668"/>
        <c:axId val="49906814"/>
      </c:scatterChart>
      <c:valAx>
        <c:axId val="3102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6814"/>
        <c:crossesAt val="0"/>
        <c:crossBetween val="midCat"/>
      </c:valAx>
      <c:valAx>
        <c:axId val="49906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335413"/>
        <c:axId val="93766259"/>
      </c:scatterChart>
      <c:valAx>
        <c:axId val="45335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6259"/>
        <c:crossesAt val="0"/>
        <c:crossBetween val="midCat"/>
      </c:valAx>
      <c:valAx>
        <c:axId val="93766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5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8778"/>
        <c:axId val="42302654"/>
      </c:scatterChart>
      <c:valAx>
        <c:axId val="338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2654"/>
        <c:crossesAt val="0"/>
        <c:crossBetween val="midCat"/>
      </c:valAx>
      <c:valAx>
        <c:axId val="42302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