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35133"/>
        <c:axId val="35619960"/>
      </c:barChart>
      <c:catAx>
        <c:axId val="3603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9960"/>
        <c:crossesAt val="0"/>
        <c:auto val="1"/>
        <c:lblAlgn val="ctr"/>
        <c:lblOffset val="100"/>
        <c:noMultiLvlLbl val="0"/>
      </c:catAx>
      <c:valAx>
        <c:axId val="35619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5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974103"/>
        <c:axId val="51351779"/>
      </c:barChart>
      <c:catAx>
        <c:axId val="4097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1779"/>
        <c:crossesAt val="0"/>
        <c:auto val="1"/>
        <c:lblAlgn val="ctr"/>
        <c:lblOffset val="100"/>
        <c:noMultiLvlLbl val="0"/>
      </c:catAx>
      <c:valAx>
        <c:axId val="51351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4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15635"/>
        <c:axId val="43701163"/>
      </c:barChart>
      <c:catAx>
        <c:axId val="5601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01163"/>
        <c:crossesAt val="0"/>
        <c:auto val="1"/>
        <c:lblAlgn val="ctr"/>
        <c:lblOffset val="100"/>
        <c:noMultiLvlLbl val="0"/>
      </c:catAx>
      <c:valAx>
        <c:axId val="43701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5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335316"/>
        <c:axId val="21896238"/>
      </c:barChart>
      <c:catAx>
        <c:axId val="8733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6238"/>
        <c:crossesAt val="0"/>
        <c:auto val="1"/>
        <c:lblAlgn val="ctr"/>
        <c:lblOffset val="100"/>
        <c:noMultiLvlLbl val="0"/>
      </c:catAx>
      <c:valAx>
        <c:axId val="21896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5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99191"/>
        <c:axId val="5492175"/>
      </c:barChart>
      <c:catAx>
        <c:axId val="3799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175"/>
        <c:crossesAt val="0"/>
        <c:auto val="1"/>
        <c:lblAlgn val="ctr"/>
        <c:lblOffset val="100"/>
        <c:noMultiLvlLbl val="0"/>
      </c:catAx>
      <c:valAx>
        <c:axId val="54921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9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264733"/>
        <c:axId val="51644852"/>
      </c:barChart>
      <c:catAx>
        <c:axId val="4826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44852"/>
        <c:crossesAt val="0"/>
        <c:auto val="1"/>
        <c:lblAlgn val="ctr"/>
        <c:lblOffset val="100"/>
        <c:noMultiLvlLbl val="0"/>
      </c:catAx>
      <c:valAx>
        <c:axId val="516448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4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82476"/>
        <c:axId val="30120057"/>
      </c:barChart>
      <c:catAx>
        <c:axId val="311824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20057"/>
        <c:crossesAt val="0"/>
        <c:auto val="1"/>
        <c:lblAlgn val="ctr"/>
        <c:lblOffset val="100"/>
        <c:noMultiLvlLbl val="0"/>
      </c:catAx>
      <c:valAx>
        <c:axId val="301200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2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