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87319"/>
        <c:axId val="92296515"/>
      </c:barChart>
      <c:catAx>
        <c:axId val="1087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6515"/>
        <c:crossesAt val="0"/>
        <c:auto val="1"/>
        <c:lblAlgn val="ctr"/>
        <c:lblOffset val="100"/>
        <c:noMultiLvlLbl val="0"/>
      </c:catAx>
      <c:valAx>
        <c:axId val="922965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73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250980"/>
        <c:axId val="71323368"/>
      </c:barChart>
      <c:catAx>
        <c:axId val="30250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3368"/>
        <c:crossesAt val="0"/>
        <c:auto val="1"/>
        <c:lblAlgn val="ctr"/>
        <c:lblOffset val="100"/>
        <c:noMultiLvlLbl val="0"/>
      </c:catAx>
      <c:valAx>
        <c:axId val="713233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509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