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60786668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6078676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