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431950"/>
        <c:axId val="91776372"/>
      </c:lineChart>
      <c:catAx>
        <c:axId val="33431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76372"/>
        <c:crossesAt val="0"/>
        <c:auto val="1"/>
        <c:lblAlgn val="ctr"/>
        <c:lblOffset val="100"/>
        <c:noMultiLvlLbl val="0"/>
      </c:catAx>
      <c:valAx>
        <c:axId val="91776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31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801355"/>
        <c:axId val="64314780"/>
      </c:lineChart>
      <c:catAx>
        <c:axId val="56801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14780"/>
        <c:crossesAt val="0"/>
        <c:auto val="1"/>
        <c:lblAlgn val="ctr"/>
        <c:lblOffset val="100"/>
        <c:noMultiLvlLbl val="0"/>
      </c:catAx>
      <c:valAx>
        <c:axId val="64314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01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127893"/>
        <c:axId val="37730803"/>
      </c:lineChart>
      <c:catAx>
        <c:axId val="42127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30803"/>
        <c:crossesAt val="0"/>
        <c:auto val="1"/>
        <c:lblAlgn val="ctr"/>
        <c:lblOffset val="100"/>
        <c:noMultiLvlLbl val="0"/>
      </c:catAx>
      <c:valAx>
        <c:axId val="37730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27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868275"/>
        <c:axId val="72934152"/>
      </c:lineChart>
      <c:catAx>
        <c:axId val="43868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34152"/>
        <c:crossesAt val="0"/>
        <c:auto val="1"/>
        <c:lblAlgn val="ctr"/>
        <c:lblOffset val="100"/>
        <c:noMultiLvlLbl val="0"/>
      </c:catAx>
      <c:valAx>
        <c:axId val="72934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68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455672"/>
        <c:axId val="99823743"/>
      </c:lineChart>
      <c:catAx>
        <c:axId val="78455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23743"/>
        <c:crossesAt val="0"/>
        <c:auto val="1"/>
        <c:lblAlgn val="ctr"/>
        <c:lblOffset val="100"/>
        <c:noMultiLvlLbl val="0"/>
      </c:catAx>
      <c:valAx>
        <c:axId val="99823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55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203680"/>
        <c:axId val="71808657"/>
      </c:lineChart>
      <c:catAx>
        <c:axId val="27203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08657"/>
        <c:crossesAt val="0"/>
        <c:auto val="1"/>
        <c:lblAlgn val="ctr"/>
        <c:lblOffset val="100"/>
        <c:noMultiLvlLbl val="0"/>
      </c:catAx>
      <c:valAx>
        <c:axId val="71808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03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543099"/>
        <c:axId val="54824932"/>
      </c:lineChart>
      <c:catAx>
        <c:axId val="62543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824932"/>
        <c:crossesAt val="0"/>
        <c:auto val="1"/>
        <c:lblAlgn val="ctr"/>
        <c:lblOffset val="100"/>
        <c:noMultiLvlLbl val="0"/>
      </c:catAx>
      <c:valAx>
        <c:axId val="54824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43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332551"/>
        <c:axId val="65887421"/>
      </c:lineChart>
      <c:catAx>
        <c:axId val="86332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87421"/>
        <c:crossesAt val="0"/>
        <c:auto val="1"/>
        <c:lblAlgn val="ctr"/>
        <c:lblOffset val="100"/>
        <c:noMultiLvlLbl val="0"/>
      </c:catAx>
      <c:valAx>
        <c:axId val="65887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32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66081"/>
        <c:axId val="21921012"/>
      </c:lineChart>
      <c:catAx>
        <c:axId val="2466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21012"/>
        <c:crossesAt val="0"/>
        <c:auto val="1"/>
        <c:lblAlgn val="ctr"/>
        <c:lblOffset val="100"/>
        <c:noMultiLvlLbl val="0"/>
      </c:catAx>
      <c:valAx>
        <c:axId val="21921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6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652660"/>
        <c:axId val="51108419"/>
      </c:lineChart>
      <c:catAx>
        <c:axId val="83652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08419"/>
        <c:crossesAt val="0"/>
        <c:auto val="1"/>
        <c:lblAlgn val="ctr"/>
        <c:lblOffset val="100"/>
        <c:noMultiLvlLbl val="0"/>
      </c:catAx>
      <c:valAx>
        <c:axId val="51108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52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