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98229"/>
        <c:axId val="93214922"/>
      </c:lineChart>
      <c:catAx>
        <c:axId val="1509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4922"/>
        <c:crossesAt val="0"/>
        <c:auto val="1"/>
        <c:lblAlgn val="ctr"/>
        <c:lblOffset val="100"/>
        <c:noMultiLvlLbl val="0"/>
      </c:catAx>
      <c:valAx>
        <c:axId val="93214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98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758176"/>
        <c:axId val="70180445"/>
      </c:areaChart>
      <c:catAx>
        <c:axId val="2575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0445"/>
        <c:crossesAt val="0"/>
        <c:auto val="1"/>
        <c:lblAlgn val="ctr"/>
        <c:lblOffset val="100"/>
        <c:noMultiLvlLbl val="0"/>
      </c:catAx>
      <c:valAx>
        <c:axId val="70180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8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