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529041"/>
        <c:axId val="39861774"/>
      </c:scatterChart>
      <c:valAx>
        <c:axId val="73529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1774"/>
        <c:crossesAt val="0"/>
        <c:crossBetween val="midCat"/>
      </c:valAx>
      <c:valAx>
        <c:axId val="39861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290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982492"/>
        <c:axId val="70453077"/>
      </c:scatterChart>
      <c:valAx>
        <c:axId val="6598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53077"/>
        <c:crossesAt val="0"/>
        <c:crossBetween val="midCat"/>
      </c:valAx>
      <c:valAx>
        <c:axId val="70453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82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