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0728"/>
        <c:axId val="11865101"/>
      </c:lineChart>
      <c:catAx>
        <c:axId val="6722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5101"/>
        <c:crossesAt val="0"/>
        <c:auto val="1"/>
        <c:lblAlgn val="ctr"/>
        <c:lblOffset val="100"/>
        <c:noMultiLvlLbl val="0"/>
      </c:catAx>
      <c:valAx>
        <c:axId val="11865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0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6622"/>
        <c:axId val="97083342"/>
      </c:lineChart>
      <c:catAx>
        <c:axId val="5651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3342"/>
        <c:crossesAt val="0"/>
        <c:auto val="1"/>
        <c:lblAlgn val="ctr"/>
        <c:lblOffset val="100"/>
        <c:noMultiLvlLbl val="0"/>
      </c:catAx>
      <c:valAx>
        <c:axId val="97083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6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900278"/>
        <c:axId val="26927885"/>
      </c:barChart>
      <c:catAx>
        <c:axId val="1490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7885"/>
        <c:crossesAt val="0"/>
        <c:auto val="1"/>
        <c:lblAlgn val="ctr"/>
        <c:lblOffset val="100"/>
        <c:noMultiLvlLbl val="0"/>
      </c:catAx>
      <c:valAx>
        <c:axId val="26927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0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667656"/>
        <c:axId val="54874599"/>
        <c:axId val="16984697"/>
      </c:bar3DChart>
      <c:catAx>
        <c:axId val="1466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4599"/>
        <c:crossesAt val="0"/>
        <c:auto val="1"/>
        <c:lblAlgn val="ctr"/>
        <c:lblOffset val="100"/>
        <c:noMultiLvlLbl val="0"/>
      </c:catAx>
      <c:valAx>
        <c:axId val="54874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67656"/>
        <c:crossesAt val="1"/>
        <c:crossBetween val="midCat"/>
      </c:valAx>
      <c:serAx>
        <c:axId val="1698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45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382631"/>
        <c:axId val="57988593"/>
      </c:scatterChart>
      <c:valAx>
        <c:axId val="2038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8593"/>
        <c:crossesAt val="0"/>
        <c:crossBetween val="midCat"/>
      </c:valAx>
      <c:valAx>
        <c:axId val="5798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26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811409"/>
        <c:axId val="45284983"/>
      </c:scatterChart>
      <c:valAx>
        <c:axId val="798114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4983"/>
        <c:crossesAt val="0"/>
        <c:crossBetween val="midCat"/>
        <c:majorUnit val="30"/>
        <c:minorUnit val="30"/>
      </c:valAx>
      <c:valAx>
        <c:axId val="452849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114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952964"/>
        <c:axId val="35712302"/>
      </c:scatterChart>
      <c:valAx>
        <c:axId val="309529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2302"/>
        <c:crossesAt val="0"/>
        <c:crossBetween val="midCat"/>
        <c:majorUnit val="30"/>
        <c:minorUnit val="30"/>
      </c:valAx>
      <c:valAx>
        <c:axId val="357123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529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