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946853"/>
        <c:axId val="16547190"/>
      </c:barChart>
      <c:catAx>
        <c:axId val="21946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47190"/>
        <c:auto val="1"/>
        <c:lblAlgn val="ctr"/>
        <c:lblOffset val="100"/>
        <c:noMultiLvlLbl val="0"/>
      </c:catAx>
      <c:valAx>
        <c:axId val="16547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46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449794"/>
        <c:axId val="34880332"/>
      </c:barChart>
      <c:catAx>
        <c:axId val="91449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0332"/>
        <c:auto val="1"/>
        <c:lblAlgn val="ctr"/>
        <c:lblOffset val="100"/>
        <c:noMultiLvlLbl val="0"/>
      </c:catAx>
      <c:valAx>
        <c:axId val="34880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497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355941"/>
        <c:axId val="77307952"/>
      </c:barChart>
      <c:catAx>
        <c:axId val="16355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07952"/>
        <c:auto val="1"/>
        <c:lblAlgn val="ctr"/>
        <c:lblOffset val="100"/>
        <c:noMultiLvlLbl val="0"/>
      </c:catAx>
      <c:valAx>
        <c:axId val="77307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55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274879"/>
        <c:axId val="51004925"/>
      </c:barChart>
      <c:catAx>
        <c:axId val="20274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4925"/>
        <c:auto val="1"/>
        <c:lblAlgn val="ctr"/>
        <c:lblOffset val="100"/>
        <c:noMultiLvlLbl val="0"/>
      </c:catAx>
      <c:valAx>
        <c:axId val="51004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74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