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32393"/>
        <c:axId val="54343299"/>
      </c:scatterChart>
      <c:valAx>
        <c:axId val="113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299"/>
        <c:crossesAt val="0"/>
        <c:crossBetween val="midCat"/>
      </c:valAx>
      <c:valAx>
        <c:axId val="543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3449"/>
        <c:axId val="98345768"/>
      </c:lineChart>
      <c:catAx>
        <c:axId val="5600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768"/>
        <c:crossesAt val="0"/>
        <c:auto val="1"/>
        <c:lblAlgn val="ctr"/>
        <c:lblOffset val="100"/>
        <c:noMultiLvlLbl val="0"/>
      </c:catAx>
      <c:valAx>
        <c:axId val="9834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