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1290510"/>
        <c:axId val="31393543"/>
      </c:barChart>
      <c:catAx>
        <c:axId val="21290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3543"/>
        <c:crossesAt val="0"/>
        <c:auto val="1"/>
        <c:lblAlgn val="ctr"/>
        <c:lblOffset val="100"/>
        <c:noMultiLvlLbl val="0"/>
      </c:catAx>
      <c:valAx>
        <c:axId val="3139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0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4952522"/>
        <c:axId val="19332350"/>
      </c:barChart>
      <c:catAx>
        <c:axId val="84952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2350"/>
        <c:crossesAt val="0"/>
        <c:auto val="1"/>
        <c:lblAlgn val="ctr"/>
        <c:lblOffset val="100"/>
        <c:noMultiLvlLbl val="0"/>
      </c:catAx>
      <c:valAx>
        <c:axId val="1933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25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6279580"/>
        <c:axId val="16488046"/>
      </c:barChart>
      <c:catAx>
        <c:axId val="66279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8046"/>
        <c:crossesAt val="0"/>
        <c:auto val="1"/>
        <c:lblAlgn val="ctr"/>
        <c:lblOffset val="100"/>
        <c:noMultiLvlLbl val="0"/>
      </c:catAx>
      <c:valAx>
        <c:axId val="1648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95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5731306"/>
        <c:axId val="39619322"/>
      </c:barChart>
      <c:catAx>
        <c:axId val="75731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9322"/>
        <c:crossesAt val="0"/>
        <c:auto val="1"/>
        <c:lblAlgn val="ctr"/>
        <c:lblOffset val="100"/>
        <c:noMultiLvlLbl val="0"/>
      </c:catAx>
      <c:valAx>
        <c:axId val="3961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13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