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871235"/>
        <c:axId val="8992249"/>
      </c:barChart>
      <c:catAx>
        <c:axId val="84871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249"/>
        <c:crossesAt val="0"/>
        <c:auto val="1"/>
        <c:lblAlgn val="ctr"/>
        <c:lblOffset val="100"/>
        <c:noMultiLvlLbl val="0"/>
      </c:catAx>
      <c:valAx>
        <c:axId val="89922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712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850057"/>
        <c:axId val="8241007"/>
      </c:barChart>
      <c:catAx>
        <c:axId val="13850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007"/>
        <c:crossesAt val="0"/>
        <c:auto val="1"/>
        <c:lblAlgn val="ctr"/>
        <c:lblOffset val="100"/>
        <c:noMultiLvlLbl val="0"/>
      </c:catAx>
      <c:valAx>
        <c:axId val="82410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500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