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315342"/>
        <c:axId val="56698"/>
      </c:lineChart>
      <c:catAx>
        <c:axId val="83315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98"/>
        <c:crossesAt val="0"/>
        <c:auto val="1"/>
        <c:lblAlgn val="ctr"/>
        <c:lblOffset val="100"/>
        <c:noMultiLvlLbl val="0"/>
      </c:catAx>
      <c:valAx>
        <c:axId val="56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15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078888"/>
        <c:axId val="98561690"/>
      </c:lineChart>
      <c:catAx>
        <c:axId val="60078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61690"/>
        <c:crossesAt val="0"/>
        <c:auto val="1"/>
        <c:lblAlgn val="ctr"/>
        <c:lblOffset val="100"/>
        <c:noMultiLvlLbl val="0"/>
      </c:catAx>
      <c:valAx>
        <c:axId val="98561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78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424019"/>
        <c:axId val="68868057"/>
      </c:lineChart>
      <c:catAx>
        <c:axId val="54424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68057"/>
        <c:crossesAt val="0"/>
        <c:auto val="1"/>
        <c:lblAlgn val="ctr"/>
        <c:lblOffset val="100"/>
        <c:noMultiLvlLbl val="0"/>
      </c:catAx>
      <c:valAx>
        <c:axId val="68868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24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532783"/>
        <c:axId val="70204111"/>
      </c:lineChart>
      <c:catAx>
        <c:axId val="35532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04111"/>
        <c:crossesAt val="0"/>
        <c:auto val="1"/>
        <c:lblAlgn val="ctr"/>
        <c:lblOffset val="100"/>
        <c:noMultiLvlLbl val="0"/>
      </c:catAx>
      <c:valAx>
        <c:axId val="70204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32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861279"/>
        <c:axId val="98217938"/>
      </c:lineChart>
      <c:catAx>
        <c:axId val="11861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17938"/>
        <c:crossesAt val="0"/>
        <c:auto val="1"/>
        <c:lblAlgn val="ctr"/>
        <c:lblOffset val="100"/>
        <c:noMultiLvlLbl val="0"/>
      </c:catAx>
      <c:valAx>
        <c:axId val="98217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61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118315"/>
        <c:axId val="396060"/>
      </c:lineChart>
      <c:catAx>
        <c:axId val="63118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6060"/>
        <c:crossesAt val="0"/>
        <c:auto val="1"/>
        <c:lblAlgn val="ctr"/>
        <c:lblOffset val="100"/>
        <c:noMultiLvlLbl val="0"/>
      </c:catAx>
      <c:valAx>
        <c:axId val="396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18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954102"/>
        <c:axId val="43838447"/>
      </c:lineChart>
      <c:catAx>
        <c:axId val="28954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38447"/>
        <c:crossesAt val="0"/>
        <c:auto val="1"/>
        <c:lblAlgn val="ctr"/>
        <c:lblOffset val="100"/>
        <c:noMultiLvlLbl val="0"/>
      </c:catAx>
      <c:valAx>
        <c:axId val="43838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54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830136"/>
        <c:axId val="78317565"/>
      </c:lineChart>
      <c:catAx>
        <c:axId val="45830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17565"/>
        <c:crossesAt val="0"/>
        <c:auto val="1"/>
        <c:lblAlgn val="ctr"/>
        <c:lblOffset val="100"/>
        <c:noMultiLvlLbl val="0"/>
      </c:catAx>
      <c:valAx>
        <c:axId val="78317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30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792353"/>
        <c:axId val="33239775"/>
      </c:lineChart>
      <c:catAx>
        <c:axId val="84792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39775"/>
        <c:crossesAt val="0"/>
        <c:auto val="1"/>
        <c:lblAlgn val="ctr"/>
        <c:lblOffset val="100"/>
        <c:noMultiLvlLbl val="0"/>
      </c:catAx>
      <c:valAx>
        <c:axId val="33239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92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339026"/>
        <c:axId val="98359188"/>
      </c:lineChart>
      <c:catAx>
        <c:axId val="22339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59188"/>
        <c:crossesAt val="0"/>
        <c:auto val="1"/>
        <c:lblAlgn val="ctr"/>
        <c:lblOffset val="100"/>
        <c:noMultiLvlLbl val="0"/>
      </c:catAx>
      <c:valAx>
        <c:axId val="98359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39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