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722389"/>
        <c:axId val="88412339"/>
      </c:scatterChart>
      <c:valAx>
        <c:axId val="32722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12339"/>
        <c:crossesAt val="0"/>
        <c:crossBetween val="midCat"/>
      </c:valAx>
      <c:valAx>
        <c:axId val="88412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22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90374"/>
        <c:axId val="54189820"/>
      </c:scatterChart>
      <c:valAx>
        <c:axId val="2729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89820"/>
        <c:crossesAt val="0"/>
        <c:crossBetween val="midCat"/>
      </c:valAx>
      <c:valAx>
        <c:axId val="5418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90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