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7026"/>
        <c:axId val="83300259"/>
      </c:lineChart>
      <c:catAx>
        <c:axId val="5074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0259"/>
        <c:crossesAt val="0"/>
        <c:auto val="1"/>
        <c:lblAlgn val="ctr"/>
        <c:lblOffset val="100"/>
        <c:noMultiLvlLbl val="0"/>
      </c:catAx>
      <c:valAx>
        <c:axId val="8330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7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8058"/>
        <c:axId val="13234285"/>
      </c:lineChart>
      <c:catAx>
        <c:axId val="914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4285"/>
        <c:crossesAt val="0"/>
        <c:auto val="1"/>
        <c:lblAlgn val="ctr"/>
        <c:lblOffset val="100"/>
        <c:noMultiLvlLbl val="0"/>
      </c:catAx>
      <c:valAx>
        <c:axId val="13234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96468"/>
        <c:axId val="10411568"/>
      </c:barChart>
      <c:catAx>
        <c:axId val="621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1568"/>
        <c:crossesAt val="0"/>
        <c:auto val="1"/>
        <c:lblAlgn val="ctr"/>
        <c:lblOffset val="100"/>
        <c:noMultiLvlLbl val="0"/>
      </c:catAx>
      <c:valAx>
        <c:axId val="1041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109129"/>
        <c:axId val="27552108"/>
        <c:axId val="35025943"/>
      </c:bar3DChart>
      <c:catAx>
        <c:axId val="8810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2108"/>
        <c:crossesAt val="0"/>
        <c:auto val="1"/>
        <c:lblAlgn val="ctr"/>
        <c:lblOffset val="100"/>
        <c:noMultiLvlLbl val="0"/>
      </c:catAx>
      <c:valAx>
        <c:axId val="27552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9129"/>
        <c:crossesAt val="1"/>
        <c:crossBetween val="midCat"/>
      </c:valAx>
      <c:serAx>
        <c:axId val="3502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21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14877"/>
        <c:axId val="26534927"/>
      </c:scatterChart>
      <c:valAx>
        <c:axId val="597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4927"/>
        <c:crossesAt val="0"/>
        <c:crossBetween val="midCat"/>
      </c:valAx>
      <c:valAx>
        <c:axId val="2653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04832"/>
        <c:axId val="25533448"/>
      </c:scatterChart>
      <c:valAx>
        <c:axId val="447048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3448"/>
        <c:crossesAt val="0"/>
        <c:crossBetween val="midCat"/>
        <c:majorUnit val="30"/>
        <c:minorUnit val="30"/>
      </c:valAx>
      <c:valAx>
        <c:axId val="25533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48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134542"/>
        <c:axId val="14518159"/>
      </c:scatterChart>
      <c:valAx>
        <c:axId val="59134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8159"/>
        <c:crossesAt val="0"/>
        <c:crossBetween val="midCat"/>
        <c:majorUnit val="30"/>
        <c:minorUnit val="30"/>
      </c:valAx>
      <c:valAx>
        <c:axId val="14518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345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