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464607"/>
        <c:axId val="5549647"/>
      </c:barChart>
      <c:catAx>
        <c:axId val="35464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9647"/>
        <c:auto val="1"/>
        <c:lblAlgn val="ctr"/>
        <c:lblOffset val="100"/>
        <c:noMultiLvlLbl val="0"/>
      </c:catAx>
      <c:valAx>
        <c:axId val="5549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4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095795"/>
        <c:axId val="69854860"/>
      </c:barChart>
      <c:catAx>
        <c:axId val="39095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4860"/>
        <c:auto val="1"/>
        <c:lblAlgn val="ctr"/>
        <c:lblOffset val="100"/>
        <c:noMultiLvlLbl val="0"/>
      </c:catAx>
      <c:valAx>
        <c:axId val="69854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95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995964"/>
        <c:axId val="26517696"/>
      </c:barChart>
      <c:catAx>
        <c:axId val="88995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17696"/>
        <c:auto val="1"/>
        <c:lblAlgn val="ctr"/>
        <c:lblOffset val="100"/>
        <c:noMultiLvlLbl val="0"/>
      </c:catAx>
      <c:valAx>
        <c:axId val="26517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959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73497"/>
        <c:axId val="30448635"/>
      </c:barChart>
      <c:catAx>
        <c:axId val="47773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48635"/>
        <c:auto val="1"/>
        <c:lblAlgn val="ctr"/>
        <c:lblOffset val="100"/>
        <c:noMultiLvlLbl val="0"/>
      </c:catAx>
      <c:valAx>
        <c:axId val="30448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73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