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393597"/>
        <c:axId val="95990827"/>
      </c:barChart>
      <c:catAx>
        <c:axId val="40393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90827"/>
        <c:auto val="1"/>
        <c:lblAlgn val="ctr"/>
        <c:lblOffset val="100"/>
        <c:noMultiLvlLbl val="0"/>
      </c:catAx>
      <c:valAx>
        <c:axId val="95990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93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795112"/>
        <c:axId val="91642836"/>
      </c:barChart>
      <c:catAx>
        <c:axId val="90795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42836"/>
        <c:auto val="1"/>
        <c:lblAlgn val="ctr"/>
        <c:lblOffset val="100"/>
        <c:noMultiLvlLbl val="0"/>
      </c:catAx>
      <c:valAx>
        <c:axId val="91642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95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574811"/>
        <c:axId val="63655235"/>
      </c:barChart>
      <c:catAx>
        <c:axId val="90574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55235"/>
        <c:auto val="1"/>
        <c:lblAlgn val="ctr"/>
        <c:lblOffset val="100"/>
        <c:noMultiLvlLbl val="0"/>
      </c:catAx>
      <c:valAx>
        <c:axId val="63655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74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359994"/>
        <c:axId val="67581737"/>
      </c:barChart>
      <c:catAx>
        <c:axId val="67359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81737"/>
        <c:auto val="1"/>
        <c:lblAlgn val="ctr"/>
        <c:lblOffset val="100"/>
        <c:noMultiLvlLbl val="0"/>
      </c:catAx>
      <c:valAx>
        <c:axId val="67581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59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