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21514"/>
        <c:axId val="1164806"/>
      </c:lineChart>
      <c:catAx>
        <c:axId val="79721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4806"/>
        <c:crossesAt val="0"/>
        <c:auto val="1"/>
        <c:lblAlgn val="ctr"/>
        <c:lblOffset val="100"/>
        <c:noMultiLvlLbl val="0"/>
      </c:catAx>
      <c:valAx>
        <c:axId val="1164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21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951111"/>
        <c:axId val="60452962"/>
      </c:areaChart>
      <c:catAx>
        <c:axId val="26951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52962"/>
        <c:crossesAt val="0"/>
        <c:auto val="1"/>
        <c:lblAlgn val="ctr"/>
        <c:lblOffset val="100"/>
        <c:noMultiLvlLbl val="0"/>
      </c:catAx>
      <c:valAx>
        <c:axId val="60452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51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