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37731"/>
        <c:axId val="78343700"/>
      </c:lineChart>
      <c:catAx>
        <c:axId val="4963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43700"/>
        <c:crossesAt val="0"/>
        <c:auto val="1"/>
        <c:lblAlgn val="ctr"/>
        <c:lblOffset val="100"/>
        <c:noMultiLvlLbl val="0"/>
      </c:catAx>
      <c:valAx>
        <c:axId val="78343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37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62366"/>
        <c:axId val="52603446"/>
      </c:lineChart>
      <c:catAx>
        <c:axId val="4366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03446"/>
        <c:crossesAt val="0"/>
        <c:auto val="1"/>
        <c:lblAlgn val="ctr"/>
        <c:lblOffset val="100"/>
        <c:noMultiLvlLbl val="0"/>
      </c:catAx>
      <c:valAx>
        <c:axId val="52603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62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9879036"/>
        <c:axId val="76696000"/>
      </c:barChart>
      <c:catAx>
        <c:axId val="4987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96000"/>
        <c:crossesAt val="0"/>
        <c:auto val="1"/>
        <c:lblAlgn val="ctr"/>
        <c:lblOffset val="100"/>
        <c:noMultiLvlLbl val="0"/>
      </c:catAx>
      <c:valAx>
        <c:axId val="76696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79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5168419"/>
        <c:axId val="54032757"/>
        <c:axId val="20790714"/>
      </c:bar3DChart>
      <c:catAx>
        <c:axId val="6516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32757"/>
        <c:crossesAt val="0"/>
        <c:auto val="1"/>
        <c:lblAlgn val="ctr"/>
        <c:lblOffset val="100"/>
        <c:noMultiLvlLbl val="0"/>
      </c:catAx>
      <c:valAx>
        <c:axId val="54032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68419"/>
        <c:crossesAt val="1"/>
        <c:crossBetween val="midCat"/>
      </c:valAx>
      <c:serAx>
        <c:axId val="2079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3275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61179"/>
        <c:axId val="86451168"/>
      </c:scatterChart>
      <c:valAx>
        <c:axId val="106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51168"/>
        <c:crossesAt val="0"/>
        <c:crossBetween val="midCat"/>
      </c:valAx>
      <c:valAx>
        <c:axId val="86451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11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706393"/>
        <c:axId val="24026124"/>
      </c:scatterChart>
      <c:valAx>
        <c:axId val="327063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26124"/>
        <c:crossesAt val="0"/>
        <c:crossBetween val="midCat"/>
        <c:majorUnit val="30"/>
        <c:minorUnit val="30"/>
      </c:valAx>
      <c:valAx>
        <c:axId val="240261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063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377793"/>
        <c:axId val="84614184"/>
      </c:scatterChart>
      <c:valAx>
        <c:axId val="793777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14184"/>
        <c:crossesAt val="0"/>
        <c:crossBetween val="midCat"/>
        <c:majorUnit val="30"/>
        <c:minorUnit val="30"/>
      </c:valAx>
      <c:valAx>
        <c:axId val="846141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777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