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8641763"/>
        <c:axId val="23567183"/>
      </c:scatterChart>
      <c:valAx>
        <c:axId val="4864176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7183"/>
        <c:crossesAt val="0"/>
        <c:crossBetween val="midCat"/>
      </c:valAx>
      <c:valAx>
        <c:axId val="2356718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176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