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57782"/>
        <c:axId val="74513431"/>
      </c:lineChart>
      <c:catAx>
        <c:axId val="1705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3431"/>
        <c:crossesAt val="0"/>
        <c:auto val="1"/>
        <c:lblAlgn val="ctr"/>
        <c:lblOffset val="100"/>
        <c:noMultiLvlLbl val="0"/>
      </c:catAx>
      <c:valAx>
        <c:axId val="74513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7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661292"/>
        <c:axId val="62806595"/>
      </c:areaChart>
      <c:catAx>
        <c:axId val="6066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6595"/>
        <c:crossesAt val="0"/>
        <c:auto val="1"/>
        <c:lblAlgn val="ctr"/>
        <c:lblOffset val="100"/>
        <c:noMultiLvlLbl val="0"/>
      </c:catAx>
      <c:valAx>
        <c:axId val="62806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1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