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5774"/>
        <c:axId val="72115041"/>
      </c:lineChart>
      <c:catAx>
        <c:axId val="4621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041"/>
        <c:crossesAt val="0"/>
        <c:auto val="1"/>
        <c:lblAlgn val="ctr"/>
        <c:lblOffset val="100"/>
        <c:noMultiLvlLbl val="0"/>
      </c:catAx>
      <c:valAx>
        <c:axId val="7211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5440"/>
        <c:axId val="30183089"/>
      </c:lineChart>
      <c:catAx>
        <c:axId val="9662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3089"/>
        <c:crossesAt val="0"/>
        <c:auto val="1"/>
        <c:lblAlgn val="ctr"/>
        <c:lblOffset val="100"/>
        <c:noMultiLvlLbl val="0"/>
      </c:catAx>
      <c:valAx>
        <c:axId val="3018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998454"/>
        <c:axId val="29050137"/>
      </c:barChart>
      <c:catAx>
        <c:axId val="519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137"/>
        <c:crossesAt val="0"/>
        <c:auto val="1"/>
        <c:lblAlgn val="ctr"/>
        <c:lblOffset val="100"/>
        <c:noMultiLvlLbl val="0"/>
      </c:catAx>
      <c:valAx>
        <c:axId val="2905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8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91947"/>
        <c:axId val="29618015"/>
        <c:axId val="62457644"/>
      </c:bar3DChart>
      <c:catAx>
        <c:axId val="1249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8015"/>
        <c:crossesAt val="0"/>
        <c:auto val="1"/>
        <c:lblAlgn val="ctr"/>
        <c:lblOffset val="100"/>
        <c:noMultiLvlLbl val="0"/>
      </c:catAx>
      <c:valAx>
        <c:axId val="2961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91947"/>
        <c:crossesAt val="1"/>
        <c:crossBetween val="midCat"/>
      </c:valAx>
      <c:serAx>
        <c:axId val="6245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80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09341"/>
        <c:axId val="1295232"/>
      </c:scatterChart>
      <c:valAx>
        <c:axId val="7310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232"/>
        <c:crossesAt val="0"/>
        <c:crossBetween val="midCat"/>
      </c:valAx>
      <c:valAx>
        <c:axId val="129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9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94927"/>
        <c:axId val="7459693"/>
      </c:scatterChart>
      <c:valAx>
        <c:axId val="24494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693"/>
        <c:crossesAt val="0"/>
        <c:crossBetween val="midCat"/>
        <c:majorUnit val="30"/>
        <c:minorUnit val="30"/>
      </c:valAx>
      <c:valAx>
        <c:axId val="7459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49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88051"/>
        <c:axId val="61827774"/>
      </c:scatterChart>
      <c:valAx>
        <c:axId val="4688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774"/>
        <c:crossesAt val="0"/>
        <c:crossBetween val="midCat"/>
        <c:majorUnit val="30"/>
        <c:minorUnit val="30"/>
      </c:valAx>
      <c:valAx>
        <c:axId val="61827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8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