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055361"/>
        <c:axId val="56796401"/>
      </c:barChart>
      <c:catAx>
        <c:axId val="49055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96401"/>
        <c:auto val="1"/>
        <c:lblAlgn val="ctr"/>
        <c:lblOffset val="100"/>
        <c:noMultiLvlLbl val="0"/>
      </c:catAx>
      <c:valAx>
        <c:axId val="56796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5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506918"/>
        <c:axId val="37316480"/>
      </c:barChart>
      <c:catAx>
        <c:axId val="46506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16480"/>
        <c:auto val="1"/>
        <c:lblAlgn val="ctr"/>
        <c:lblOffset val="100"/>
        <c:noMultiLvlLbl val="0"/>
      </c:catAx>
      <c:valAx>
        <c:axId val="37316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06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467475"/>
        <c:axId val="54430677"/>
      </c:barChart>
      <c:catAx>
        <c:axId val="15467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0677"/>
        <c:auto val="1"/>
        <c:lblAlgn val="ctr"/>
        <c:lblOffset val="100"/>
        <c:noMultiLvlLbl val="0"/>
      </c:catAx>
      <c:valAx>
        <c:axId val="54430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67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913526"/>
        <c:axId val="76823422"/>
      </c:barChart>
      <c:catAx>
        <c:axId val="81913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23422"/>
        <c:auto val="1"/>
        <c:lblAlgn val="ctr"/>
        <c:lblOffset val="100"/>
        <c:noMultiLvlLbl val="0"/>
      </c:catAx>
      <c:valAx>
        <c:axId val="76823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13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