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19606"/>
        <c:axId val="11651605"/>
      </c:lineChart>
      <c:catAx>
        <c:axId val="88219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51605"/>
        <c:crossesAt val="0"/>
        <c:auto val="1"/>
        <c:lblAlgn val="ctr"/>
        <c:lblOffset val="100"/>
        <c:noMultiLvlLbl val="0"/>
      </c:catAx>
      <c:valAx>
        <c:axId val="11651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19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9853418"/>
        <c:axId val="97744039"/>
      </c:areaChart>
      <c:catAx>
        <c:axId val="69853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44039"/>
        <c:crossesAt val="0"/>
        <c:auto val="1"/>
        <c:lblAlgn val="ctr"/>
        <c:lblOffset val="100"/>
        <c:noMultiLvlLbl val="0"/>
      </c:catAx>
      <c:valAx>
        <c:axId val="97744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53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