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65289"/>
        <c:axId val="69251141"/>
      </c:lineChart>
      <c:catAx>
        <c:axId val="1946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1141"/>
        <c:crossesAt val="0"/>
        <c:auto val="1"/>
        <c:lblAlgn val="ctr"/>
        <c:lblOffset val="100"/>
        <c:noMultiLvlLbl val="0"/>
      </c:catAx>
      <c:valAx>
        <c:axId val="69251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5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167923"/>
        <c:axId val="60424109"/>
      </c:areaChart>
      <c:catAx>
        <c:axId val="5716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24109"/>
        <c:crossesAt val="0"/>
        <c:auto val="1"/>
        <c:lblAlgn val="ctr"/>
        <c:lblOffset val="100"/>
        <c:noMultiLvlLbl val="0"/>
      </c:catAx>
      <c:valAx>
        <c:axId val="60424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7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