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7379"/>
        <c:axId val="63373550"/>
      </c:lineChart>
      <c:catAx>
        <c:axId val="335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550"/>
        <c:crossesAt val="0"/>
        <c:auto val="1"/>
        <c:lblAlgn val="ctr"/>
        <c:lblOffset val="100"/>
        <c:noMultiLvlLbl val="0"/>
      </c:catAx>
      <c:valAx>
        <c:axId val="63373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7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4208"/>
        <c:axId val="92798502"/>
      </c:lineChart>
      <c:catAx>
        <c:axId val="1026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8502"/>
        <c:crossesAt val="0"/>
        <c:auto val="1"/>
        <c:lblAlgn val="ctr"/>
        <c:lblOffset val="100"/>
        <c:noMultiLvlLbl val="0"/>
      </c:catAx>
      <c:valAx>
        <c:axId val="9279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574561"/>
        <c:axId val="25229650"/>
      </c:barChart>
      <c:catAx>
        <c:axId val="9557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9650"/>
        <c:crossesAt val="0"/>
        <c:auto val="1"/>
        <c:lblAlgn val="ctr"/>
        <c:lblOffset val="100"/>
        <c:noMultiLvlLbl val="0"/>
      </c:catAx>
      <c:valAx>
        <c:axId val="2522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22009"/>
        <c:axId val="31893572"/>
        <c:axId val="37353978"/>
      </c:bar3DChart>
      <c:catAx>
        <c:axId val="5542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572"/>
        <c:crossesAt val="0"/>
        <c:auto val="1"/>
        <c:lblAlgn val="ctr"/>
        <c:lblOffset val="100"/>
        <c:noMultiLvlLbl val="0"/>
      </c:catAx>
      <c:valAx>
        <c:axId val="3189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22009"/>
        <c:crossesAt val="1"/>
        <c:crossBetween val="midCat"/>
      </c:valAx>
      <c:serAx>
        <c:axId val="3735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50264"/>
        <c:axId val="99585755"/>
      </c:scatterChart>
      <c:valAx>
        <c:axId val="2625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755"/>
        <c:crossesAt val="0"/>
        <c:crossBetween val="midCat"/>
      </c:valAx>
      <c:valAx>
        <c:axId val="9958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741497"/>
        <c:axId val="7652948"/>
      </c:scatterChart>
      <c:valAx>
        <c:axId val="85741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948"/>
        <c:crossesAt val="0"/>
        <c:crossBetween val="midCat"/>
        <c:majorUnit val="30"/>
        <c:minorUnit val="30"/>
      </c:valAx>
      <c:valAx>
        <c:axId val="7652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41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5339"/>
        <c:axId val="65968390"/>
      </c:scatterChart>
      <c:valAx>
        <c:axId val="1925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8390"/>
        <c:crossesAt val="0"/>
        <c:crossBetween val="midCat"/>
        <c:majorUnit val="30"/>
        <c:minorUnit val="30"/>
      </c:valAx>
      <c:valAx>
        <c:axId val="65968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5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