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69789"/>
        <c:axId val="36679291"/>
      </c:barChart>
      <c:catAx>
        <c:axId val="2969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79291"/>
        <c:auto val="1"/>
        <c:lblAlgn val="ctr"/>
        <c:lblOffset val="100"/>
        <c:noMultiLvlLbl val="0"/>
      </c:catAx>
      <c:valAx>
        <c:axId val="36679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9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284031"/>
        <c:axId val="35114246"/>
      </c:barChart>
      <c:catAx>
        <c:axId val="66284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14246"/>
        <c:auto val="1"/>
        <c:lblAlgn val="ctr"/>
        <c:lblOffset val="100"/>
        <c:noMultiLvlLbl val="0"/>
      </c:catAx>
      <c:valAx>
        <c:axId val="35114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84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672057"/>
        <c:axId val="27266164"/>
      </c:barChart>
      <c:catAx>
        <c:axId val="25672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6164"/>
        <c:auto val="1"/>
        <c:lblAlgn val="ctr"/>
        <c:lblOffset val="100"/>
        <c:noMultiLvlLbl val="0"/>
      </c:catAx>
      <c:valAx>
        <c:axId val="27266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72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11570"/>
        <c:axId val="38040991"/>
      </c:barChart>
      <c:catAx>
        <c:axId val="30111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40991"/>
        <c:auto val="1"/>
        <c:lblAlgn val="ctr"/>
        <c:lblOffset val="100"/>
        <c:noMultiLvlLbl val="0"/>
      </c:catAx>
      <c:valAx>
        <c:axId val="38040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1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