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34609308"/>
        <c:axId val="52012004"/>
      </c:scatterChart>
      <c:valAx>
        <c:axId val="34609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12004"/>
        <c:crossesAt val="0"/>
        <c:crossBetween val="midCat"/>
      </c:valAx>
      <c:valAx>
        <c:axId val="52012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093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861007"/>
        <c:axId val="44638703"/>
      </c:lineChart>
      <c:catAx>
        <c:axId val="18861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38703"/>
        <c:crossesAt val="0"/>
        <c:auto val="1"/>
        <c:lblAlgn val="ctr"/>
        <c:lblOffset val="100"/>
        <c:noMultiLvlLbl val="0"/>
      </c:catAx>
      <c:valAx>
        <c:axId val="44638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610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