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79525175"/>
        <c:axId val="97556767"/>
      </c:scatterChart>
      <c:valAx>
        <c:axId val="795251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6767"/>
        <c:crossesAt val="0"/>
        <c:crossBetween val="midCat"/>
      </c:valAx>
      <c:valAx>
        <c:axId val="97556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517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