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4376533"/>
        <c:axId val="16082456"/>
      </c:barChart>
      <c:catAx>
        <c:axId val="24376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2456"/>
        <c:crossesAt val="0"/>
        <c:auto val="1"/>
        <c:lblAlgn val="ctr"/>
        <c:lblOffset val="100"/>
        <c:noMultiLvlLbl val="0"/>
      </c:catAx>
      <c:valAx>
        <c:axId val="16082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6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6969868"/>
        <c:axId val="66393000"/>
      </c:barChart>
      <c:catAx>
        <c:axId val="96969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3000"/>
        <c:crossesAt val="0"/>
        <c:auto val="1"/>
        <c:lblAlgn val="ctr"/>
        <c:lblOffset val="100"/>
        <c:noMultiLvlLbl val="0"/>
      </c:catAx>
      <c:valAx>
        <c:axId val="66393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9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