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675730"/>
        <c:axId val="38889489"/>
      </c:scatterChart>
      <c:valAx>
        <c:axId val="1867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489"/>
        <c:crossesAt val="0"/>
        <c:crossBetween val="midCat"/>
      </c:valAx>
      <c:valAx>
        <c:axId val="3888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936308"/>
        <c:axId val="41126431"/>
      </c:barChart>
      <c:catAx>
        <c:axId val="1093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431"/>
        <c:crossesAt val="0"/>
        <c:auto val="1"/>
        <c:lblAlgn val="ctr"/>
        <c:lblOffset val="100"/>
        <c:noMultiLvlLbl val="0"/>
      </c:catAx>
      <c:valAx>
        <c:axId val="411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11505"/>
        <c:axId val="29292596"/>
      </c:barChart>
      <c:catAx>
        <c:axId val="5961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596"/>
        <c:crossesAt val="0"/>
        <c:auto val="1"/>
        <c:lblAlgn val="ctr"/>
        <c:lblOffset val="100"/>
        <c:noMultiLvlLbl val="0"/>
      </c:catAx>
      <c:valAx>
        <c:axId val="292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83334"/>
        <c:axId val="75743947"/>
      </c:barChart>
      <c:catAx>
        <c:axId val="1418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947"/>
        <c:crossesAt val="0"/>
        <c:auto val="1"/>
        <c:lblAlgn val="ctr"/>
        <c:lblOffset val="100"/>
        <c:noMultiLvlLbl val="0"/>
      </c:catAx>
      <c:valAx>
        <c:axId val="757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013790"/>
        <c:axId val="75480073"/>
      </c:areaChart>
      <c:catAx>
        <c:axId val="660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073"/>
        <c:crossesAt val="0"/>
        <c:auto val="1"/>
        <c:lblAlgn val="ctr"/>
        <c:lblOffset val="100"/>
        <c:noMultiLvlLbl val="0"/>
      </c:catAx>
      <c:valAx>
        <c:axId val="754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266057"/>
        <c:axId val="27848395"/>
      </c:areaChart>
      <c:catAx>
        <c:axId val="3226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395"/>
        <c:crossesAt val="0"/>
        <c:auto val="1"/>
        <c:lblAlgn val="ctr"/>
        <c:lblOffset val="100"/>
        <c:noMultiLvlLbl val="0"/>
      </c:catAx>
      <c:valAx>
        <c:axId val="278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90433"/>
        <c:axId val="3246101"/>
      </c:areaChart>
      <c:catAx>
        <c:axId val="728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01"/>
        <c:crossesAt val="0"/>
        <c:auto val="1"/>
        <c:lblAlgn val="ctr"/>
        <c:lblOffset val="100"/>
        <c:noMultiLvlLbl val="0"/>
      </c:catAx>
      <c:valAx>
        <c:axId val="32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9357"/>
        <c:axId val="74270948"/>
      </c:lineChart>
      <c:catAx>
        <c:axId val="2649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948"/>
        <c:crossesAt val="0"/>
        <c:auto val="1"/>
        <c:lblAlgn val="ctr"/>
        <c:lblOffset val="100"/>
        <c:noMultiLvlLbl val="0"/>
      </c:catAx>
      <c:valAx>
        <c:axId val="742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7373"/>
        <c:axId val="90550917"/>
      </c:lineChart>
      <c:catAx>
        <c:axId val="5278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917"/>
        <c:crossesAt val="0"/>
        <c:auto val="1"/>
        <c:lblAlgn val="ctr"/>
        <c:lblOffset val="100"/>
        <c:noMultiLvlLbl val="0"/>
      </c:catAx>
      <c:valAx>
        <c:axId val="905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4311"/>
        <c:axId val="81525482"/>
      </c:lineChart>
      <c:catAx>
        <c:axId val="9865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482"/>
        <c:crossesAt val="0"/>
        <c:auto val="1"/>
        <c:lblAlgn val="ctr"/>
        <c:lblOffset val="100"/>
        <c:noMultiLvlLbl val="0"/>
      </c:catAx>
      <c:valAx>
        <c:axId val="815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23161"/>
        <c:axId val="10834179"/>
      </c:scatterChart>
      <c:valAx>
        <c:axId val="443231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179"/>
        <c:crossesAt val="0"/>
        <c:crossBetween val="midCat"/>
      </c:valAx>
      <c:valAx>
        <c:axId val="108341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49449"/>
        <c:axId val="53916800"/>
      </c:radarChart>
      <c:catAx>
        <c:axId val="64149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800"/>
        <c:crossesAt val="0"/>
        <c:auto val="1"/>
        <c:lblAlgn val="ctr"/>
        <c:lblOffset val="100"/>
        <c:noMultiLvlLbl val="0"/>
      </c:catAx>
      <c:valAx>
        <c:axId val="53916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364755"/>
        <c:axId val="16704037"/>
      </c:radarChart>
      <c:catAx>
        <c:axId val="47364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037"/>
        <c:crossesAt val="0"/>
        <c:auto val="1"/>
        <c:lblAlgn val="ctr"/>
        <c:lblOffset val="100"/>
        <c:noMultiLvlLbl val="0"/>
      </c:catAx>
      <c:valAx>
        <c:axId val="16704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69237"/>
        <c:axId val="61268954"/>
      </c:radarChart>
      <c:catAx>
        <c:axId val="98369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954"/>
        <c:crossesAt val="0"/>
        <c:auto val="1"/>
        <c:lblAlgn val="ctr"/>
        <c:lblOffset val="100"/>
        <c:noMultiLvlLbl val="0"/>
      </c:catAx>
      <c:valAx>
        <c:axId val="61268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8162"/>
        <c:axId val="63197602"/>
      </c:lineChart>
      <c:catAx>
        <c:axId val="5448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602"/>
        <c:crossesAt val="0"/>
        <c:auto val="1"/>
        <c:lblAlgn val="ctr"/>
        <c:lblOffset val="100"/>
        <c:noMultiLvlLbl val="0"/>
      </c:catAx>
      <c:valAx>
        <c:axId val="63197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33421"/>
        <c:axId val="90199614"/>
      </c:bubbleChart>
      <c:valAx>
        <c:axId val="8003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614"/>
        <c:crossesAt val="0"/>
        <c:crossBetween val="midCat"/>
      </c:valAx>
      <c:valAx>
        <c:axId val="901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7849"/>
        <c:axId val="45632199"/>
      </c:lineChart>
      <c:catAx>
        <c:axId val="5085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199"/>
        <c:crossesAt val="0"/>
        <c:auto val="1"/>
        <c:lblAlgn val="ctr"/>
        <c:lblOffset val="100"/>
        <c:noMultiLvlLbl val="0"/>
      </c:catAx>
      <c:valAx>
        <c:axId val="45632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0660"/>
        <c:axId val="36376191"/>
      </c:lineChart>
      <c:catAx>
        <c:axId val="600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191"/>
        <c:crossesAt val="0"/>
        <c:auto val="1"/>
        <c:lblAlgn val="ctr"/>
        <c:lblOffset val="100"/>
        <c:noMultiLvlLbl val="0"/>
      </c:catAx>
      <c:valAx>
        <c:axId val="36376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1116"/>
        <c:axId val="83649046"/>
      </c:lineChart>
      <c:catAx>
        <c:axId val="1703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46"/>
        <c:crossesAt val="0"/>
        <c:auto val="1"/>
        <c:lblAlgn val="ctr"/>
        <c:lblOffset val="100"/>
        <c:noMultiLvlLbl val="0"/>
      </c:catAx>
      <c:valAx>
        <c:axId val="836490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1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437"/>
        <c:axId val="37335604"/>
      </c:lineChart>
      <c:catAx>
        <c:axId val="336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604"/>
        <c:crossesAt val="0"/>
        <c:auto val="1"/>
        <c:lblAlgn val="ctr"/>
        <c:lblOffset val="100"/>
        <c:noMultiLvlLbl val="0"/>
      </c:catAx>
      <c:valAx>
        <c:axId val="37335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6927"/>
        <c:axId val="6798255"/>
      </c:lineChart>
      <c:catAx>
        <c:axId val="6295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55"/>
        <c:crossesAt val="0"/>
        <c:auto val="1"/>
        <c:lblAlgn val="ctr"/>
        <c:lblOffset val="100"/>
        <c:noMultiLvlLbl val="0"/>
      </c:catAx>
      <c:valAx>
        <c:axId val="6798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9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8064"/>
        <c:axId val="48167328"/>
      </c:lineChart>
      <c:catAx>
        <c:axId val="8083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328"/>
        <c:crossesAt val="0"/>
        <c:auto val="1"/>
        <c:lblAlgn val="ctr"/>
        <c:lblOffset val="100"/>
        <c:noMultiLvlLbl val="0"/>
      </c:catAx>
      <c:valAx>
        <c:axId val="48167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6378"/>
        <c:axId val="64417660"/>
      </c:lineChart>
      <c:catAx>
        <c:axId val="7091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660"/>
        <c:crossesAt val="0"/>
        <c:auto val="1"/>
        <c:lblAlgn val="ctr"/>
        <c:lblOffset val="100"/>
        <c:noMultiLvlLbl val="0"/>
      </c:catAx>
      <c:valAx>
        <c:axId val="64417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3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624"/>
        <c:axId val="11311867"/>
      </c:lineChart>
      <c:catAx>
        <c:axId val="265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867"/>
        <c:crossesAt val="0"/>
        <c:auto val="1"/>
        <c:lblAlgn val="ctr"/>
        <c:lblOffset val="100"/>
        <c:noMultiLvlLbl val="0"/>
      </c:catAx>
      <c:valAx>
        <c:axId val="11311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58356"/>
        <c:axId val="37791000"/>
      </c:barChart>
      <c:catAx>
        <c:axId val="252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000"/>
        <c:auto val="1"/>
        <c:lblAlgn val="ctr"/>
        <c:lblOffset val="100"/>
        <c:noMultiLvlLbl val="0"/>
      </c:catAx>
      <c:valAx>
        <c:axId val="37791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06411"/>
        <c:axId val="5277799"/>
      </c:bubbleChart>
      <c:valAx>
        <c:axId val="4150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99"/>
        <c:crossesAt val="0"/>
        <c:crossBetween val="midCat"/>
      </c:valAx>
      <c:valAx>
        <c:axId val="527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914316"/>
        <c:axId val="32923342"/>
      </c:areaChart>
      <c:catAx>
        <c:axId val="8091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342"/>
        <c:auto val="1"/>
        <c:lblAlgn val="ctr"/>
        <c:lblOffset val="100"/>
        <c:noMultiLvlLbl val="0"/>
      </c:catAx>
      <c:valAx>
        <c:axId val="3292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927368"/>
        <c:axId val="98044177"/>
      </c:radarChart>
      <c:catAx>
        <c:axId val="489273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44177"/>
        <c:auto val="1"/>
        <c:lblAlgn val="ctr"/>
        <c:lblOffset val="100"/>
        <c:noMultiLvlLbl val="0"/>
      </c:catAx>
      <c:valAx>
        <c:axId val="98044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1731"/>
        <c:axId val="25232065"/>
      </c:lineChart>
      <c:catAx>
        <c:axId val="675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065"/>
        <c:auto val="1"/>
        <c:lblAlgn val="ctr"/>
        <c:lblOffset val="100"/>
        <c:noMultiLvlLbl val="0"/>
      </c:catAx>
      <c:valAx>
        <c:axId val="25232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468779"/>
        <c:axId val="91117376"/>
      </c:bubbleChart>
      <c:valAx>
        <c:axId val="6746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376"/>
        <c:crossesAt val="0"/>
        <c:crossBetween val="midCat"/>
      </c:valAx>
      <c:valAx>
        <c:axId val="911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595937"/>
        <c:axId val="57433278"/>
      </c:scatterChart>
      <c:valAx>
        <c:axId val="6759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278"/>
        <c:crossesAt val="0"/>
        <c:crossBetween val="midCat"/>
      </c:valAx>
      <c:valAx>
        <c:axId val="57433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8180"/>
        <c:axId val="39053831"/>
      </c:lineChart>
      <c:catAx>
        <c:axId val="8958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831"/>
        <c:crossesAt val="0"/>
        <c:auto val="1"/>
        <c:lblAlgn val="ctr"/>
        <c:lblOffset val="100"/>
        <c:noMultiLvlLbl val="0"/>
      </c:catAx>
      <c:valAx>
        <c:axId val="39053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646953"/>
        <c:axId val="63768665"/>
      </c:barChart>
      <c:catAx>
        <c:axId val="2064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665"/>
        <c:crossesAt val="0"/>
        <c:auto val="1"/>
        <c:lblAlgn val="ctr"/>
        <c:lblOffset val="100"/>
        <c:noMultiLvlLbl val="0"/>
      </c:catAx>
      <c:valAx>
        <c:axId val="63768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668032"/>
        <c:axId val="50892130"/>
      </c:areaChart>
      <c:catAx>
        <c:axId val="5866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130"/>
        <c:crossesAt val="0"/>
        <c:auto val="1"/>
        <c:lblAlgn val="ctr"/>
        <c:lblOffset val="100"/>
        <c:noMultiLvlLbl val="0"/>
      </c:catAx>
      <c:valAx>
        <c:axId val="50892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329001"/>
        <c:axId val="36867831"/>
      </c:barChart>
      <c:catAx>
        <c:axId val="8932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831"/>
        <c:crossesAt val="0"/>
        <c:auto val="1"/>
        <c:lblAlgn val="ctr"/>
        <c:lblOffset val="100"/>
        <c:noMultiLvlLbl val="0"/>
      </c:catAx>
      <c:valAx>
        <c:axId val="368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62454"/>
        <c:axId val="70181999"/>
      </c:bubbleChart>
      <c:valAx>
        <c:axId val="436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999"/>
        <c:crossesAt val="0"/>
        <c:crossBetween val="midCat"/>
      </c:valAx>
      <c:valAx>
        <c:axId val="701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93592"/>
        <c:axId val="27126448"/>
      </c:bubbleChart>
      <c:valAx>
        <c:axId val="1139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448"/>
        <c:crossesAt val="0"/>
        <c:crossBetween val="midCat"/>
      </c:valAx>
      <c:valAx>
        <c:axId val="271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129069"/>
        <c:axId val="99079358"/>
      </c:barChart>
      <c:catAx>
        <c:axId val="5112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358"/>
        <c:crossesAt val="0"/>
        <c:auto val="1"/>
        <c:lblAlgn val="ctr"/>
        <c:lblOffset val="100"/>
        <c:noMultiLvlLbl val="0"/>
      </c:catAx>
      <c:valAx>
        <c:axId val="990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2401"/>
        <c:axId val="31249347"/>
      </c:barChart>
      <c:catAx>
        <c:axId val="1932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347"/>
        <c:crossesAt val="0"/>
        <c:auto val="1"/>
        <c:lblAlgn val="ctr"/>
        <c:lblOffset val="100"/>
        <c:noMultiLvlLbl val="0"/>
      </c:catAx>
      <c:valAx>
        <c:axId val="312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51845"/>
        <c:axId val="63482215"/>
      </c:barChart>
      <c:catAx>
        <c:axId val="1445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215"/>
        <c:crossesAt val="0"/>
        <c:auto val="1"/>
        <c:lblAlgn val="ctr"/>
        <c:lblOffset val="100"/>
        <c:noMultiLvlLbl val="0"/>
      </c:catAx>
      <c:valAx>
        <c:axId val="634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