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372517"/>
        <c:axId val="31101398"/>
      </c:scatterChart>
      <c:valAx>
        <c:axId val="6037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398"/>
        <c:crossesAt val="0"/>
        <c:crossBetween val="midCat"/>
      </c:valAx>
      <c:valAx>
        <c:axId val="311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26421"/>
        <c:axId val="22269007"/>
      </c:barChart>
      <c:catAx>
        <c:axId val="852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007"/>
        <c:crossesAt val="0"/>
        <c:auto val="1"/>
        <c:lblAlgn val="ctr"/>
        <c:lblOffset val="100"/>
        <c:noMultiLvlLbl val="0"/>
      </c:catAx>
      <c:valAx>
        <c:axId val="2226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72115"/>
        <c:axId val="35467694"/>
      </c:barChart>
      <c:catAx>
        <c:axId val="1787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694"/>
        <c:crossesAt val="0"/>
        <c:auto val="1"/>
        <c:lblAlgn val="ctr"/>
        <c:lblOffset val="100"/>
        <c:noMultiLvlLbl val="0"/>
      </c:catAx>
      <c:valAx>
        <c:axId val="354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76770"/>
        <c:axId val="73803758"/>
      </c:barChart>
      <c:catAx>
        <c:axId val="6247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758"/>
        <c:crossesAt val="0"/>
        <c:auto val="1"/>
        <c:lblAlgn val="ctr"/>
        <c:lblOffset val="100"/>
        <c:noMultiLvlLbl val="0"/>
      </c:catAx>
      <c:valAx>
        <c:axId val="7380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258824"/>
        <c:axId val="80811951"/>
      </c:areaChart>
      <c:catAx>
        <c:axId val="4925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951"/>
        <c:crossesAt val="0"/>
        <c:auto val="1"/>
        <c:lblAlgn val="ctr"/>
        <c:lblOffset val="100"/>
        <c:noMultiLvlLbl val="0"/>
      </c:catAx>
      <c:valAx>
        <c:axId val="8081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03706"/>
        <c:axId val="14495581"/>
      </c:areaChart>
      <c:catAx>
        <c:axId val="200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581"/>
        <c:crossesAt val="0"/>
        <c:auto val="1"/>
        <c:lblAlgn val="ctr"/>
        <c:lblOffset val="100"/>
        <c:noMultiLvlLbl val="0"/>
      </c:catAx>
      <c:valAx>
        <c:axId val="1449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179147"/>
        <c:axId val="4220084"/>
      </c:areaChart>
      <c:catAx>
        <c:axId val="2217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84"/>
        <c:crossesAt val="0"/>
        <c:auto val="1"/>
        <c:lblAlgn val="ctr"/>
        <c:lblOffset val="100"/>
        <c:noMultiLvlLbl val="0"/>
      </c:catAx>
      <c:valAx>
        <c:axId val="42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1796"/>
        <c:axId val="76792674"/>
      </c:lineChart>
      <c:catAx>
        <c:axId val="2985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674"/>
        <c:crossesAt val="0"/>
        <c:auto val="1"/>
        <c:lblAlgn val="ctr"/>
        <c:lblOffset val="100"/>
        <c:noMultiLvlLbl val="0"/>
      </c:catAx>
      <c:valAx>
        <c:axId val="767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3109"/>
        <c:axId val="93314070"/>
      </c:lineChart>
      <c:catAx>
        <c:axId val="2933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070"/>
        <c:crossesAt val="0"/>
        <c:auto val="1"/>
        <c:lblAlgn val="ctr"/>
        <c:lblOffset val="100"/>
        <c:noMultiLvlLbl val="0"/>
      </c:catAx>
      <c:valAx>
        <c:axId val="933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3604"/>
        <c:axId val="8389434"/>
      </c:lineChart>
      <c:catAx>
        <c:axId val="4907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34"/>
        <c:crossesAt val="0"/>
        <c:auto val="1"/>
        <c:lblAlgn val="ctr"/>
        <c:lblOffset val="100"/>
        <c:noMultiLvlLbl val="0"/>
      </c:catAx>
      <c:valAx>
        <c:axId val="83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573073"/>
        <c:axId val="7840463"/>
      </c:scatterChart>
      <c:valAx>
        <c:axId val="265730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63"/>
        <c:crossesAt val="0"/>
        <c:crossBetween val="midCat"/>
      </c:valAx>
      <c:valAx>
        <c:axId val="78404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121173"/>
        <c:axId val="48459570"/>
      </c:radarChart>
      <c:catAx>
        <c:axId val="14121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570"/>
        <c:crossesAt val="0"/>
        <c:auto val="1"/>
        <c:lblAlgn val="ctr"/>
        <c:lblOffset val="100"/>
        <c:noMultiLvlLbl val="0"/>
      </c:catAx>
      <c:valAx>
        <c:axId val="48459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614247"/>
        <c:axId val="19037925"/>
      </c:radarChart>
      <c:catAx>
        <c:axId val="40614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925"/>
        <c:crossesAt val="0"/>
        <c:auto val="1"/>
        <c:lblAlgn val="ctr"/>
        <c:lblOffset val="100"/>
        <c:noMultiLvlLbl val="0"/>
      </c:catAx>
      <c:valAx>
        <c:axId val="19037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565622"/>
        <c:axId val="34284440"/>
      </c:radarChart>
      <c:catAx>
        <c:axId val="76565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440"/>
        <c:crossesAt val="0"/>
        <c:auto val="1"/>
        <c:lblAlgn val="ctr"/>
        <c:lblOffset val="100"/>
        <c:noMultiLvlLbl val="0"/>
      </c:catAx>
      <c:valAx>
        <c:axId val="34284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49793"/>
        <c:axId val="67581143"/>
      </c:lineChart>
      <c:catAx>
        <c:axId val="4634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143"/>
        <c:crossesAt val="0"/>
        <c:auto val="1"/>
        <c:lblAlgn val="ctr"/>
        <c:lblOffset val="100"/>
        <c:noMultiLvlLbl val="0"/>
      </c:catAx>
      <c:valAx>
        <c:axId val="67581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15732"/>
        <c:axId val="90287335"/>
      </c:bubbleChart>
      <c:valAx>
        <c:axId val="181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335"/>
        <c:crossesAt val="0"/>
        <c:crossBetween val="midCat"/>
      </c:valAx>
      <c:valAx>
        <c:axId val="9028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5678"/>
        <c:axId val="4632832"/>
      </c:lineChart>
      <c:catAx>
        <c:axId val="9000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32"/>
        <c:crossesAt val="0"/>
        <c:auto val="1"/>
        <c:lblAlgn val="ctr"/>
        <c:lblOffset val="100"/>
        <c:noMultiLvlLbl val="0"/>
      </c:catAx>
      <c:valAx>
        <c:axId val="4632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05476"/>
        <c:axId val="51544792"/>
      </c:lineChart>
      <c:catAx>
        <c:axId val="3610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792"/>
        <c:crossesAt val="0"/>
        <c:auto val="1"/>
        <c:lblAlgn val="ctr"/>
        <c:lblOffset val="100"/>
        <c:noMultiLvlLbl val="0"/>
      </c:catAx>
      <c:valAx>
        <c:axId val="51544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1573"/>
        <c:axId val="45505488"/>
      </c:lineChart>
      <c:catAx>
        <c:axId val="4654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488"/>
        <c:crossesAt val="0"/>
        <c:auto val="1"/>
        <c:lblAlgn val="ctr"/>
        <c:lblOffset val="100"/>
        <c:noMultiLvlLbl val="0"/>
      </c:catAx>
      <c:valAx>
        <c:axId val="455054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5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2442"/>
        <c:axId val="85404263"/>
      </c:lineChart>
      <c:catAx>
        <c:axId val="2286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263"/>
        <c:crossesAt val="0"/>
        <c:auto val="1"/>
        <c:lblAlgn val="ctr"/>
        <c:lblOffset val="100"/>
        <c:noMultiLvlLbl val="0"/>
      </c:catAx>
      <c:valAx>
        <c:axId val="85404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4877"/>
        <c:axId val="25911977"/>
      </c:lineChart>
      <c:catAx>
        <c:axId val="5281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977"/>
        <c:crossesAt val="0"/>
        <c:auto val="1"/>
        <c:lblAlgn val="ctr"/>
        <c:lblOffset val="100"/>
        <c:noMultiLvlLbl val="0"/>
      </c:catAx>
      <c:valAx>
        <c:axId val="25911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8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4821"/>
        <c:axId val="76548578"/>
      </c:lineChart>
      <c:catAx>
        <c:axId val="1144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578"/>
        <c:crossesAt val="0"/>
        <c:auto val="1"/>
        <c:lblAlgn val="ctr"/>
        <c:lblOffset val="100"/>
        <c:noMultiLvlLbl val="0"/>
      </c:catAx>
      <c:valAx>
        <c:axId val="76548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55027"/>
        <c:axId val="27652368"/>
      </c:lineChart>
      <c:catAx>
        <c:axId val="1305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368"/>
        <c:crossesAt val="0"/>
        <c:auto val="1"/>
        <c:lblAlgn val="ctr"/>
        <c:lblOffset val="100"/>
        <c:noMultiLvlLbl val="0"/>
      </c:catAx>
      <c:valAx>
        <c:axId val="27652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0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0497"/>
        <c:axId val="23181531"/>
      </c:lineChart>
      <c:catAx>
        <c:axId val="2933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531"/>
        <c:crossesAt val="0"/>
        <c:auto val="1"/>
        <c:lblAlgn val="ctr"/>
        <c:lblOffset val="100"/>
        <c:noMultiLvlLbl val="0"/>
      </c:catAx>
      <c:valAx>
        <c:axId val="23181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4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822443"/>
        <c:axId val="95464519"/>
      </c:barChart>
      <c:catAx>
        <c:axId val="3782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519"/>
        <c:auto val="1"/>
        <c:lblAlgn val="ctr"/>
        <c:lblOffset val="100"/>
        <c:noMultiLvlLbl val="0"/>
      </c:catAx>
      <c:valAx>
        <c:axId val="95464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692056"/>
        <c:axId val="6489848"/>
      </c:bubbleChart>
      <c:valAx>
        <c:axId val="3469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48"/>
        <c:crossesAt val="0"/>
        <c:crossBetween val="midCat"/>
      </c:valAx>
      <c:valAx>
        <c:axId val="648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323099"/>
        <c:axId val="50955105"/>
      </c:areaChart>
      <c:catAx>
        <c:axId val="3432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105"/>
        <c:auto val="1"/>
        <c:lblAlgn val="ctr"/>
        <c:lblOffset val="100"/>
        <c:noMultiLvlLbl val="0"/>
      </c:catAx>
      <c:valAx>
        <c:axId val="50955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283115"/>
        <c:axId val="51422756"/>
      </c:radarChart>
      <c:catAx>
        <c:axId val="772831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22756"/>
        <c:auto val="1"/>
        <c:lblAlgn val="ctr"/>
        <c:lblOffset val="100"/>
        <c:noMultiLvlLbl val="0"/>
      </c:catAx>
      <c:valAx>
        <c:axId val="51422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084"/>
        <c:axId val="80331715"/>
      </c:lineChart>
      <c:catAx>
        <c:axId val="168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715"/>
        <c:auto val="1"/>
        <c:lblAlgn val="ctr"/>
        <c:lblOffset val="100"/>
        <c:noMultiLvlLbl val="0"/>
      </c:catAx>
      <c:valAx>
        <c:axId val="80331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63859"/>
        <c:axId val="29682060"/>
      </c:bubbleChart>
      <c:valAx>
        <c:axId val="206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060"/>
        <c:crossesAt val="0"/>
        <c:crossBetween val="midCat"/>
      </c:valAx>
      <c:valAx>
        <c:axId val="296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995991"/>
        <c:axId val="64575892"/>
      </c:scatterChart>
      <c:valAx>
        <c:axId val="5699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892"/>
        <c:crossesAt val="0"/>
        <c:crossBetween val="midCat"/>
      </c:valAx>
      <c:valAx>
        <c:axId val="64575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9446"/>
        <c:axId val="66869177"/>
      </c:lineChart>
      <c:catAx>
        <c:axId val="8147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177"/>
        <c:crossesAt val="0"/>
        <c:auto val="1"/>
        <c:lblAlgn val="ctr"/>
        <c:lblOffset val="100"/>
        <c:noMultiLvlLbl val="0"/>
      </c:catAx>
      <c:valAx>
        <c:axId val="66869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731976"/>
        <c:axId val="5980658"/>
      </c:barChart>
      <c:catAx>
        <c:axId val="7573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58"/>
        <c:crossesAt val="0"/>
        <c:auto val="1"/>
        <c:lblAlgn val="ctr"/>
        <c:lblOffset val="100"/>
        <c:noMultiLvlLbl val="0"/>
      </c:catAx>
      <c:valAx>
        <c:axId val="5980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800778"/>
        <c:axId val="46536120"/>
      </c:areaChart>
      <c:catAx>
        <c:axId val="4280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120"/>
        <c:crossesAt val="0"/>
        <c:auto val="1"/>
        <c:lblAlgn val="ctr"/>
        <c:lblOffset val="100"/>
        <c:noMultiLvlLbl val="0"/>
      </c:catAx>
      <c:valAx>
        <c:axId val="46536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553804"/>
        <c:axId val="26403572"/>
      </c:barChart>
      <c:catAx>
        <c:axId val="4355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572"/>
        <c:crossesAt val="0"/>
        <c:auto val="1"/>
        <c:lblAlgn val="ctr"/>
        <c:lblOffset val="100"/>
        <c:noMultiLvlLbl val="0"/>
      </c:catAx>
      <c:valAx>
        <c:axId val="264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487715"/>
        <c:axId val="79626653"/>
      </c:bubbleChart>
      <c:valAx>
        <c:axId val="8748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653"/>
        <c:crossesAt val="0"/>
        <c:crossBetween val="midCat"/>
      </c:valAx>
      <c:valAx>
        <c:axId val="7962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743180"/>
        <c:axId val="87387562"/>
      </c:bubbleChart>
      <c:valAx>
        <c:axId val="7174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562"/>
        <c:crossesAt val="0"/>
        <c:crossBetween val="midCat"/>
      </c:valAx>
      <c:valAx>
        <c:axId val="873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767510"/>
        <c:axId val="34356789"/>
      </c:barChart>
      <c:catAx>
        <c:axId val="9676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789"/>
        <c:crossesAt val="0"/>
        <c:auto val="1"/>
        <c:lblAlgn val="ctr"/>
        <c:lblOffset val="100"/>
        <c:noMultiLvlLbl val="0"/>
      </c:catAx>
      <c:valAx>
        <c:axId val="3435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999644"/>
        <c:axId val="7221632"/>
      </c:barChart>
      <c:catAx>
        <c:axId val="73999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32"/>
        <c:crossesAt val="0"/>
        <c:auto val="1"/>
        <c:lblAlgn val="ctr"/>
        <c:lblOffset val="100"/>
        <c:noMultiLvlLbl val="0"/>
      </c:catAx>
      <c:valAx>
        <c:axId val="72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625649"/>
        <c:axId val="70099527"/>
      </c:barChart>
      <c:catAx>
        <c:axId val="1662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527"/>
        <c:crossesAt val="0"/>
        <c:auto val="1"/>
        <c:lblAlgn val="ctr"/>
        <c:lblOffset val="100"/>
        <c:noMultiLvlLbl val="0"/>
      </c:catAx>
      <c:valAx>
        <c:axId val="700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